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7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3" uniqueCount="1758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6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24" t="n">
        <v>0.0118</v>
      </c>
      <c r="B4" s="24"/>
      <c r="C4" s="25" t="s">
        <v>19</v>
      </c>
      <c r="D4" s="26" t="s">
        <v>19</v>
      </c>
      <c r="E4" s="0" t="n">
        <v>318</v>
      </c>
      <c r="F4" s="27" t="s">
        <v>20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1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2</v>
      </c>
      <c r="D5" s="26" t="s">
        <v>22</v>
      </c>
      <c r="E5" s="0" t="n">
        <v>282</v>
      </c>
      <c r="F5" s="27" t="s">
        <v>20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1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3</v>
      </c>
      <c r="D6" s="26" t="s">
        <v>23</v>
      </c>
      <c r="E6" s="0" t="n">
        <v>254</v>
      </c>
      <c r="F6" s="27" t="s">
        <v>20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1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4</v>
      </c>
      <c r="D7" s="26" t="s">
        <v>24</v>
      </c>
      <c r="E7" s="0" t="n">
        <v>254</v>
      </c>
      <c r="F7" s="27" t="s">
        <v>20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1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5</v>
      </c>
      <c r="D8" s="26" t="s">
        <v>25</v>
      </c>
      <c r="E8" s="0" t="n">
        <v>203</v>
      </c>
      <c r="F8" s="27" t="s">
        <v>20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1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6</v>
      </c>
      <c r="D9" s="32" t="s">
        <v>26</v>
      </c>
      <c r="E9" s="0" t="n">
        <v>160</v>
      </c>
      <c r="F9" s="27" t="s">
        <v>20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1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7</v>
      </c>
      <c r="D10" s="26" t="s">
        <v>27</v>
      </c>
      <c r="E10" s="0" t="n">
        <v>203</v>
      </c>
      <c r="F10" s="27" t="s">
        <v>20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1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8</v>
      </c>
      <c r="D11" s="26" t="s">
        <v>28</v>
      </c>
      <c r="E11" s="0" t="n">
        <v>169</v>
      </c>
      <c r="F11" s="27" t="s">
        <v>20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1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29</v>
      </c>
      <c r="D12" s="26" t="s">
        <v>29</v>
      </c>
      <c r="E12" s="0" t="n">
        <v>145</v>
      </c>
      <c r="F12" s="27" t="s">
        <v>20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1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0</v>
      </c>
      <c r="D13" s="26" t="s">
        <v>30</v>
      </c>
      <c r="E13" s="0" t="n">
        <v>127</v>
      </c>
      <c r="F13" s="27" t="s">
        <v>20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1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1</v>
      </c>
      <c r="D14" s="32" t="s">
        <v>31</v>
      </c>
      <c r="E14" s="0" t="n">
        <v>120</v>
      </c>
      <c r="F14" s="27" t="s">
        <v>20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1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2</v>
      </c>
      <c r="D15" s="26" t="s">
        <v>32</v>
      </c>
      <c r="E15" s="0" t="n">
        <v>113</v>
      </c>
      <c r="F15" s="27" t="s">
        <v>20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1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3</v>
      </c>
      <c r="D16" s="26" t="s">
        <v>33</v>
      </c>
      <c r="E16" s="0" t="n">
        <v>102</v>
      </c>
      <c r="F16" s="27" t="s">
        <v>20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1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4</v>
      </c>
      <c r="D17" s="26" t="s">
        <v>34</v>
      </c>
      <c r="E17" s="0" t="n">
        <v>102</v>
      </c>
      <c r="F17" s="27" t="s">
        <v>20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1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5</v>
      </c>
      <c r="D18" s="32" t="s">
        <v>35</v>
      </c>
      <c r="E18" s="0" t="n">
        <v>90</v>
      </c>
      <c r="F18" s="27" t="s">
        <v>20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1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6</v>
      </c>
      <c r="D19" s="32" t="s">
        <v>36</v>
      </c>
      <c r="E19" s="0" t="n">
        <v>96</v>
      </c>
      <c r="F19" s="38" t="s">
        <v>20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1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7</v>
      </c>
      <c r="D20" s="26" t="s">
        <v>37</v>
      </c>
      <c r="E20" s="0" t="n">
        <v>102</v>
      </c>
      <c r="F20" s="27" t="s">
        <v>20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1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8</v>
      </c>
      <c r="D21" s="26" t="s">
        <v>38</v>
      </c>
      <c r="E21" s="0" t="n">
        <v>85</v>
      </c>
      <c r="F21" s="27" t="s">
        <v>20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1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39</v>
      </c>
      <c r="C22" s="40" t="s">
        <v>40</v>
      </c>
      <c r="D22" s="41" t="s">
        <v>40</v>
      </c>
      <c r="E22" s="0" t="n">
        <v>80</v>
      </c>
      <c r="F22" s="40" t="s">
        <v>20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1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39</v>
      </c>
      <c r="C23" s="40" t="s">
        <v>40</v>
      </c>
      <c r="D23" s="41" t="s">
        <v>40</v>
      </c>
      <c r="E23" s="0" t="n">
        <v>80</v>
      </c>
      <c r="F23" s="40" t="s">
        <v>41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2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39</v>
      </c>
      <c r="C24" s="1" t="s">
        <v>43</v>
      </c>
      <c r="D24" s="42" t="s">
        <v>43</v>
      </c>
      <c r="E24" s="0" t="n">
        <v>72</v>
      </c>
      <c r="F24" s="40" t="s">
        <v>20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1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39</v>
      </c>
      <c r="C25" s="1" t="s">
        <v>43</v>
      </c>
      <c r="D25" s="42" t="s">
        <v>43</v>
      </c>
      <c r="E25" s="0" t="n">
        <v>72</v>
      </c>
      <c r="F25" s="40" t="s">
        <v>41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2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4</v>
      </c>
      <c r="C26" s="40" t="s">
        <v>45</v>
      </c>
      <c r="D26" s="41" t="s">
        <v>45</v>
      </c>
      <c r="E26" s="0" t="n">
        <v>64</v>
      </c>
      <c r="F26" s="40" t="s">
        <v>20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1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4</v>
      </c>
      <c r="C27" s="40" t="s">
        <v>45</v>
      </c>
      <c r="D27" s="41" t="s">
        <v>45</v>
      </c>
      <c r="E27" s="0" t="n">
        <v>64</v>
      </c>
      <c r="F27" s="40" t="s">
        <v>41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2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4</v>
      </c>
      <c r="C28" s="40" t="s">
        <v>46</v>
      </c>
      <c r="D28" s="41" t="s">
        <v>46</v>
      </c>
      <c r="E28" s="0" t="n">
        <v>72</v>
      </c>
      <c r="F28" s="40" t="s">
        <v>20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1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4</v>
      </c>
      <c r="C29" s="40" t="s">
        <v>46</v>
      </c>
      <c r="D29" s="41" t="s">
        <v>46</v>
      </c>
      <c r="E29" s="0" t="n">
        <v>72</v>
      </c>
      <c r="F29" s="40" t="s">
        <v>41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2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7</v>
      </c>
      <c r="C30" s="40" t="s">
        <v>48</v>
      </c>
      <c r="D30" s="41" t="s">
        <v>48</v>
      </c>
      <c r="E30" s="0" t="n">
        <v>56</v>
      </c>
      <c r="F30" s="40" t="s">
        <v>20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1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7</v>
      </c>
      <c r="C31" s="40" t="s">
        <v>48</v>
      </c>
      <c r="D31" s="41" t="s">
        <v>48</v>
      </c>
      <c r="E31" s="0" t="n">
        <v>56</v>
      </c>
      <c r="F31" s="40" t="s">
        <v>41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2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7</v>
      </c>
      <c r="C32" s="40" t="s">
        <v>49</v>
      </c>
      <c r="D32" s="41" t="s">
        <v>49</v>
      </c>
      <c r="E32" s="0" t="n">
        <v>64</v>
      </c>
      <c r="F32" s="40" t="s">
        <v>20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1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7</v>
      </c>
      <c r="C33" s="40" t="s">
        <v>49</v>
      </c>
      <c r="D33" s="41" t="s">
        <v>49</v>
      </c>
      <c r="E33" s="0" t="n">
        <v>64</v>
      </c>
      <c r="F33" s="40" t="s">
        <v>41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2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0</v>
      </c>
      <c r="C34" s="40" t="s">
        <v>51</v>
      </c>
      <c r="D34" s="41" t="s">
        <v>51</v>
      </c>
      <c r="E34" s="0" t="n">
        <v>48</v>
      </c>
      <c r="F34" s="40" t="s">
        <v>20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1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0</v>
      </c>
      <c r="C35" s="40" t="s">
        <v>51</v>
      </c>
      <c r="D35" s="41" t="s">
        <v>51</v>
      </c>
      <c r="E35" s="0" t="n">
        <v>48</v>
      </c>
      <c r="F35" s="40" t="s">
        <v>41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2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0</v>
      </c>
      <c r="C36" s="40" t="s">
        <v>52</v>
      </c>
      <c r="D36" s="41" t="s">
        <v>52</v>
      </c>
      <c r="E36" s="0" t="n">
        <v>56</v>
      </c>
      <c r="F36" s="40" t="s">
        <v>20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1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0</v>
      </c>
      <c r="C37" s="40" t="s">
        <v>52</v>
      </c>
      <c r="D37" s="41" t="s">
        <v>52</v>
      </c>
      <c r="E37" s="0" t="n">
        <v>56</v>
      </c>
      <c r="F37" s="40" t="s">
        <v>41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2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3</v>
      </c>
      <c r="C38" s="40" t="s">
        <v>54</v>
      </c>
      <c r="D38" s="41" t="s">
        <v>54</v>
      </c>
      <c r="E38" s="0" t="n">
        <v>40</v>
      </c>
      <c r="F38" s="40" t="s">
        <v>20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1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3</v>
      </c>
      <c r="C39" s="40" t="s">
        <v>54</v>
      </c>
      <c r="D39" s="41" t="s">
        <v>54</v>
      </c>
      <c r="E39" s="0" t="n">
        <v>40</v>
      </c>
      <c r="F39" s="40" t="s">
        <v>41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2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3</v>
      </c>
      <c r="C40" s="40" t="s">
        <v>55</v>
      </c>
      <c r="D40" s="41" t="s">
        <v>55</v>
      </c>
      <c r="E40" s="0" t="n">
        <v>48</v>
      </c>
      <c r="F40" s="40" t="s">
        <v>20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1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3</v>
      </c>
      <c r="C41" s="40" t="s">
        <v>55</v>
      </c>
      <c r="D41" s="41" t="s">
        <v>55</v>
      </c>
      <c r="E41" s="0" t="n">
        <v>48</v>
      </c>
      <c r="F41" s="40" t="s">
        <v>41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2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6</v>
      </c>
      <c r="C42" s="40" t="s">
        <v>57</v>
      </c>
      <c r="D42" s="41" t="s">
        <v>57</v>
      </c>
      <c r="E42" s="0" t="n">
        <v>40</v>
      </c>
      <c r="F42" s="40" t="s">
        <v>20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1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6</v>
      </c>
      <c r="C43" s="40" t="s">
        <v>57</v>
      </c>
      <c r="D43" s="41" t="s">
        <v>57</v>
      </c>
      <c r="E43" s="0" t="n">
        <v>40</v>
      </c>
      <c r="F43" s="40" t="s">
        <v>41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2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6</v>
      </c>
      <c r="C44" s="40" t="s">
        <v>58</v>
      </c>
      <c r="D44" s="41" t="s">
        <v>58</v>
      </c>
      <c r="E44" s="0" t="n">
        <v>44</v>
      </c>
      <c r="F44" s="40" t="s">
        <v>20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1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6</v>
      </c>
      <c r="C45" s="40" t="s">
        <v>58</v>
      </c>
      <c r="D45" s="41" t="s">
        <v>58</v>
      </c>
      <c r="E45" s="0" t="n">
        <v>44</v>
      </c>
      <c r="F45" s="40" t="s">
        <v>41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2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59</v>
      </c>
      <c r="C46" s="40" t="s">
        <v>60</v>
      </c>
      <c r="D46" s="41" t="s">
        <v>60</v>
      </c>
      <c r="E46" s="0" t="n">
        <v>32</v>
      </c>
      <c r="F46" s="40" t="s">
        <v>20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1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59</v>
      </c>
      <c r="C47" s="40" t="s">
        <v>60</v>
      </c>
      <c r="D47" s="41" t="s">
        <v>60</v>
      </c>
      <c r="E47" s="0" t="n">
        <v>32</v>
      </c>
      <c r="F47" s="40" t="s">
        <v>41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2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59</v>
      </c>
      <c r="C48" s="40" t="s">
        <v>61</v>
      </c>
      <c r="D48" s="41" t="s">
        <v>61</v>
      </c>
      <c r="E48" s="0" t="n">
        <v>40</v>
      </c>
      <c r="F48" s="40" t="s">
        <v>20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1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59</v>
      </c>
      <c r="C49" s="40" t="s">
        <v>61</v>
      </c>
      <c r="D49" s="41" t="s">
        <v>61</v>
      </c>
      <c r="E49" s="0" t="n">
        <v>40</v>
      </c>
      <c r="F49" s="40" t="s">
        <v>41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2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2</v>
      </c>
      <c r="C50" s="40" t="s">
        <v>63</v>
      </c>
      <c r="D50" s="41" t="s">
        <v>63</v>
      </c>
      <c r="E50" s="0" t="n">
        <v>32</v>
      </c>
      <c r="F50" s="40" t="s">
        <v>20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1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2</v>
      </c>
      <c r="C51" s="40" t="s">
        <v>63</v>
      </c>
      <c r="D51" s="41" t="s">
        <v>63</v>
      </c>
      <c r="E51" s="0" t="n">
        <v>32</v>
      </c>
      <c r="F51" s="40" t="s">
        <v>41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2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2</v>
      </c>
      <c r="C52" s="40" t="s">
        <v>64</v>
      </c>
      <c r="D52" s="41" t="s">
        <v>64</v>
      </c>
      <c r="E52" s="0" t="n">
        <v>36</v>
      </c>
      <c r="F52" s="40" t="s">
        <v>20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1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2</v>
      </c>
      <c r="C53" s="40" t="s">
        <v>64</v>
      </c>
      <c r="D53" s="41" t="s">
        <v>64</v>
      </c>
      <c r="E53" s="0" t="n">
        <v>36</v>
      </c>
      <c r="F53" s="40" t="s">
        <v>41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2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5</v>
      </c>
      <c r="C54" s="40" t="s">
        <v>66</v>
      </c>
      <c r="D54" s="41" t="s">
        <v>66</v>
      </c>
      <c r="E54" s="0" t="n">
        <v>24</v>
      </c>
      <c r="F54" s="40" t="s">
        <v>20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1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5</v>
      </c>
      <c r="C55" s="40" t="s">
        <v>66</v>
      </c>
      <c r="D55" s="41" t="s">
        <v>66</v>
      </c>
      <c r="E55" s="0" t="n">
        <v>24</v>
      </c>
      <c r="F55" s="40" t="s">
        <v>41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2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5</v>
      </c>
      <c r="C56" s="40" t="s">
        <v>67</v>
      </c>
      <c r="D56" s="41" t="s">
        <v>67</v>
      </c>
      <c r="E56" s="0" t="n">
        <v>28</v>
      </c>
      <c r="F56" s="40" t="s">
        <v>20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1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5</v>
      </c>
      <c r="C57" s="40" t="s">
        <v>68</v>
      </c>
      <c r="D57" s="41" t="s">
        <v>68</v>
      </c>
      <c r="E57" s="0" t="n">
        <v>32</v>
      </c>
      <c r="F57" s="40" t="s">
        <v>20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1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5</v>
      </c>
      <c r="C58" s="40" t="s">
        <v>68</v>
      </c>
      <c r="D58" s="41" t="s">
        <v>68</v>
      </c>
      <c r="E58" s="0" t="n">
        <v>32</v>
      </c>
      <c r="F58" s="40" t="s">
        <v>41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2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5</v>
      </c>
      <c r="C59" s="40" t="s">
        <v>69</v>
      </c>
      <c r="D59" s="41" t="s">
        <v>69</v>
      </c>
      <c r="E59" s="0" t="n">
        <v>36</v>
      </c>
      <c r="F59" s="40" t="s">
        <v>20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1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5</v>
      </c>
      <c r="C60" s="40" t="s">
        <v>70</v>
      </c>
      <c r="D60" s="41" t="s">
        <v>70</v>
      </c>
      <c r="E60" s="0" t="n">
        <v>40</v>
      </c>
      <c r="F60" s="40" t="s">
        <v>20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1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5</v>
      </c>
      <c r="C61" s="40" t="s">
        <v>71</v>
      </c>
      <c r="D61" s="41" t="s">
        <v>71</v>
      </c>
      <c r="E61" s="0" t="n">
        <v>48</v>
      </c>
      <c r="F61" s="40" t="s">
        <v>20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1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5</v>
      </c>
      <c r="C62" s="40" t="s">
        <v>72</v>
      </c>
      <c r="D62" s="41" t="s">
        <v>72</v>
      </c>
      <c r="E62" s="0" t="n">
        <v>56</v>
      </c>
      <c r="F62" s="40" t="s">
        <v>20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1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3</v>
      </c>
      <c r="C63" s="40" t="s">
        <v>74</v>
      </c>
      <c r="D63" s="41" t="s">
        <v>74</v>
      </c>
      <c r="E63" s="0" t="n">
        <v>24</v>
      </c>
      <c r="F63" s="40" t="s">
        <v>20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1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3</v>
      </c>
      <c r="C64" s="40" t="s">
        <v>74</v>
      </c>
      <c r="D64" s="41" t="s">
        <v>74</v>
      </c>
      <c r="E64" s="0" t="n">
        <v>24</v>
      </c>
      <c r="F64" s="40" t="s">
        <v>41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2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3</v>
      </c>
      <c r="C65" s="40" t="s">
        <v>75</v>
      </c>
      <c r="D65" s="41" t="s">
        <v>75</v>
      </c>
      <c r="E65" s="0" t="n">
        <v>28</v>
      </c>
      <c r="F65" s="40" t="s">
        <v>20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1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3</v>
      </c>
      <c r="C66" s="40" t="s">
        <v>75</v>
      </c>
      <c r="D66" s="41" t="s">
        <v>75</v>
      </c>
      <c r="E66" s="0" t="n">
        <v>28</v>
      </c>
      <c r="F66" s="40" t="s">
        <v>41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2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3</v>
      </c>
      <c r="C67" s="40" t="s">
        <v>76</v>
      </c>
      <c r="D67" s="41" t="s">
        <v>76</v>
      </c>
      <c r="E67" s="0" t="n">
        <v>32</v>
      </c>
      <c r="F67" s="40" t="s">
        <v>20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1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3</v>
      </c>
      <c r="C68" s="40" t="s">
        <v>76</v>
      </c>
      <c r="D68" s="41" t="s">
        <v>76</v>
      </c>
      <c r="E68" s="0" t="n">
        <v>32</v>
      </c>
      <c r="F68" s="40" t="s">
        <v>41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2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3</v>
      </c>
      <c r="C69" s="40" t="s">
        <v>77</v>
      </c>
      <c r="D69" s="41" t="s">
        <v>77</v>
      </c>
      <c r="E69" s="0" t="n">
        <v>36</v>
      </c>
      <c r="F69" s="40" t="s">
        <v>20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1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3</v>
      </c>
      <c r="C70" s="40" t="s">
        <v>78</v>
      </c>
      <c r="D70" s="41" t="s">
        <v>78</v>
      </c>
      <c r="E70" s="0" t="n">
        <v>40</v>
      </c>
      <c r="F70" s="40" t="s">
        <v>20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1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3</v>
      </c>
      <c r="C71" s="40" t="s">
        <v>79</v>
      </c>
      <c r="D71" s="41" t="s">
        <v>79</v>
      </c>
      <c r="E71" s="0" t="n">
        <v>48</v>
      </c>
      <c r="F71" s="40" t="s">
        <v>20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1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3</v>
      </c>
      <c r="C72" s="40" t="s">
        <v>80</v>
      </c>
      <c r="D72" s="41" t="s">
        <v>80</v>
      </c>
      <c r="E72" s="0" t="n">
        <v>56</v>
      </c>
      <c r="F72" s="40" t="s">
        <v>20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1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1</v>
      </c>
      <c r="D73" s="41" t="s">
        <v>81</v>
      </c>
      <c r="E73" s="0" t="n">
        <v>20</v>
      </c>
      <c r="F73" s="40" t="s">
        <v>20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1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1</v>
      </c>
      <c r="D74" s="41" t="s">
        <v>81</v>
      </c>
      <c r="E74" s="0" t="n">
        <v>20</v>
      </c>
      <c r="F74" s="40" t="s">
        <v>41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2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1</v>
      </c>
      <c r="D75" s="41" t="s">
        <v>81</v>
      </c>
      <c r="E75" s="0" t="n">
        <v>20</v>
      </c>
      <c r="F75" s="40" t="s">
        <v>82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3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4</v>
      </c>
      <c r="D76" s="41" t="s">
        <v>84</v>
      </c>
      <c r="E76" s="0" t="n">
        <v>24</v>
      </c>
      <c r="F76" s="40" t="s">
        <v>20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1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5</v>
      </c>
      <c r="D77" s="41" t="s">
        <v>85</v>
      </c>
      <c r="E77" s="0" t="n">
        <v>27</v>
      </c>
      <c r="F77" s="40" t="s">
        <v>20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1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6</v>
      </c>
      <c r="D78" s="41" t="s">
        <v>86</v>
      </c>
      <c r="E78" s="0" t="n">
        <v>28</v>
      </c>
      <c r="F78" s="40" t="s">
        <v>20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1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6</v>
      </c>
      <c r="D79" s="41" t="s">
        <v>86</v>
      </c>
      <c r="E79" s="0" t="n">
        <v>28</v>
      </c>
      <c r="F79" s="40" t="s">
        <v>41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2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6</v>
      </c>
      <c r="D80" s="41" t="s">
        <v>86</v>
      </c>
      <c r="E80" s="0" t="n">
        <v>28</v>
      </c>
      <c r="F80" s="40" t="s">
        <v>82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3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7</v>
      </c>
      <c r="D81" s="41" t="s">
        <v>87</v>
      </c>
      <c r="E81" s="0" t="n">
        <v>32</v>
      </c>
      <c r="F81" s="40" t="s">
        <v>20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1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7</v>
      </c>
      <c r="D82" s="41" t="s">
        <v>87</v>
      </c>
      <c r="E82" s="0" t="n">
        <v>32</v>
      </c>
      <c r="F82" s="40" t="s">
        <v>41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2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8</v>
      </c>
      <c r="D83" s="41" t="s">
        <v>88</v>
      </c>
      <c r="E83" s="0" t="n">
        <v>36</v>
      </c>
      <c r="F83" s="40" t="s">
        <v>20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1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89</v>
      </c>
      <c r="D84" s="41" t="s">
        <v>89</v>
      </c>
      <c r="E84" s="0" t="n">
        <v>40</v>
      </c>
      <c r="F84" s="40" t="s">
        <v>20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1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0</v>
      </c>
      <c r="D85" s="41" t="s">
        <v>90</v>
      </c>
      <c r="E85" s="0" t="n">
        <v>48</v>
      </c>
      <c r="F85" s="40" t="s">
        <v>20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1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1</v>
      </c>
      <c r="D86" s="41" t="s">
        <v>91</v>
      </c>
      <c r="E86" s="0" t="n">
        <v>56</v>
      </c>
      <c r="F86" s="40" t="s">
        <v>20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1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2</v>
      </c>
      <c r="D87" s="41" t="s">
        <v>92</v>
      </c>
      <c r="E87" s="0" t="n">
        <v>18</v>
      </c>
      <c r="F87" s="40" t="s">
        <v>20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1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2</v>
      </c>
      <c r="D88" s="41" t="s">
        <v>92</v>
      </c>
      <c r="E88" s="0" t="n">
        <v>18</v>
      </c>
      <c r="F88" s="40" t="s">
        <v>41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2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2</v>
      </c>
      <c r="D89" s="41" t="s">
        <v>92</v>
      </c>
      <c r="E89" s="0" t="n">
        <v>18</v>
      </c>
      <c r="F89" s="40" t="s">
        <v>82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3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3</v>
      </c>
      <c r="D90" s="41" t="s">
        <v>93</v>
      </c>
      <c r="E90" s="0" t="n">
        <v>20</v>
      </c>
      <c r="F90" s="40" t="s">
        <v>20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1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3</v>
      </c>
      <c r="D91" s="41" t="s">
        <v>93</v>
      </c>
      <c r="E91" s="0" t="n">
        <v>20</v>
      </c>
      <c r="F91" s="40" t="s">
        <v>41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2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4</v>
      </c>
      <c r="D92" s="41" t="s">
        <v>94</v>
      </c>
      <c r="E92" s="0" t="n">
        <v>24</v>
      </c>
      <c r="F92" s="40" t="s">
        <v>20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1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4</v>
      </c>
      <c r="D93" s="41" t="s">
        <v>94</v>
      </c>
      <c r="E93" s="0" t="n">
        <v>24</v>
      </c>
      <c r="F93" s="40" t="s">
        <v>41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2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4</v>
      </c>
      <c r="D94" s="41" t="s">
        <v>94</v>
      </c>
      <c r="E94" s="0" t="n">
        <v>24</v>
      </c>
      <c r="F94" s="40" t="s">
        <v>82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3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5</v>
      </c>
      <c r="D95" s="41" t="s">
        <v>95</v>
      </c>
      <c r="E95" s="0" t="n">
        <v>27</v>
      </c>
      <c r="F95" s="40" t="s">
        <v>20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1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6</v>
      </c>
      <c r="D96" s="41" t="s">
        <v>96</v>
      </c>
      <c r="E96" s="0" t="n">
        <v>28</v>
      </c>
      <c r="F96" s="40" t="s">
        <v>20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1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6</v>
      </c>
      <c r="D97" s="41" t="s">
        <v>96</v>
      </c>
      <c r="E97" s="0" t="n">
        <v>28</v>
      </c>
      <c r="F97" s="40" t="s">
        <v>41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2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7</v>
      </c>
      <c r="D98" s="41" t="s">
        <v>97</v>
      </c>
      <c r="E98" s="0" t="n">
        <v>32</v>
      </c>
      <c r="F98" s="40" t="s">
        <v>20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1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7</v>
      </c>
      <c r="D99" s="41" t="s">
        <v>97</v>
      </c>
      <c r="E99" s="0" t="n">
        <v>32</v>
      </c>
      <c r="F99" s="40" t="s">
        <v>41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2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8</v>
      </c>
      <c r="D100" s="41" t="s">
        <v>98</v>
      </c>
      <c r="E100" s="0" t="n">
        <v>36</v>
      </c>
      <c r="F100" s="40" t="s">
        <v>20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1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99</v>
      </c>
      <c r="D101" s="41" t="s">
        <v>99</v>
      </c>
      <c r="E101" s="0" t="n">
        <v>40</v>
      </c>
      <c r="F101" s="40" t="s">
        <v>20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1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0</v>
      </c>
      <c r="D102" s="41" t="s">
        <v>100</v>
      </c>
      <c r="E102" s="0" t="n">
        <v>48</v>
      </c>
      <c r="F102" s="40" t="s">
        <v>20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1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1</v>
      </c>
      <c r="D103" s="41" t="s">
        <v>101</v>
      </c>
      <c r="E103" s="0" t="n">
        <v>16</v>
      </c>
      <c r="F103" s="40" t="s">
        <v>20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1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1</v>
      </c>
      <c r="D104" s="41" t="s">
        <v>101</v>
      </c>
      <c r="E104" s="0" t="n">
        <v>16</v>
      </c>
      <c r="F104" s="40" t="s">
        <v>41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2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1</v>
      </c>
      <c r="D105" s="41" t="s">
        <v>101</v>
      </c>
      <c r="E105" s="0" t="n">
        <v>16</v>
      </c>
      <c r="F105" s="40" t="s">
        <v>82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3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2</v>
      </c>
      <c r="D106" s="41" t="s">
        <v>102</v>
      </c>
      <c r="E106" s="0" t="n">
        <v>18</v>
      </c>
      <c r="F106" s="40" t="s">
        <v>20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1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3</v>
      </c>
      <c r="D107" s="41" t="s">
        <v>103</v>
      </c>
      <c r="E107" s="0" t="n">
        <v>20</v>
      </c>
      <c r="F107" s="40" t="s">
        <v>20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1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3</v>
      </c>
      <c r="D108" s="41" t="s">
        <v>103</v>
      </c>
      <c r="E108" s="0" t="n">
        <v>20</v>
      </c>
      <c r="F108" s="40" t="s">
        <v>41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2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4</v>
      </c>
      <c r="D109" s="41" t="s">
        <v>104</v>
      </c>
      <c r="E109" s="0" t="n">
        <v>24</v>
      </c>
      <c r="F109" s="40" t="s">
        <v>20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1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4</v>
      </c>
      <c r="D110" s="41" t="s">
        <v>104</v>
      </c>
      <c r="E110" s="0" t="n">
        <v>24</v>
      </c>
      <c r="F110" s="40" t="s">
        <v>41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2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4</v>
      </c>
      <c r="D111" s="41" t="s">
        <v>104</v>
      </c>
      <c r="E111" s="0" t="n">
        <v>24</v>
      </c>
      <c r="F111" s="40" t="s">
        <v>82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3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5</v>
      </c>
      <c r="D112" s="41" t="s">
        <v>105</v>
      </c>
      <c r="E112" s="0" t="n">
        <v>27</v>
      </c>
      <c r="F112" s="40" t="s">
        <v>20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1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6</v>
      </c>
      <c r="D113" s="41" t="s">
        <v>106</v>
      </c>
      <c r="E113" s="0" t="n">
        <v>28</v>
      </c>
      <c r="F113" s="40" t="s">
        <v>20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1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6</v>
      </c>
      <c r="D114" s="41" t="s">
        <v>106</v>
      </c>
      <c r="E114" s="0" t="n">
        <v>28</v>
      </c>
      <c r="F114" s="40" t="s">
        <v>41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2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7</v>
      </c>
      <c r="D115" s="41" t="s">
        <v>107</v>
      </c>
      <c r="E115" s="0" t="n">
        <v>32</v>
      </c>
      <c r="F115" s="40" t="s">
        <v>20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1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7</v>
      </c>
      <c r="D116" s="41" t="s">
        <v>107</v>
      </c>
      <c r="E116" s="0" t="n">
        <v>32</v>
      </c>
      <c r="F116" s="40" t="s">
        <v>41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2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8</v>
      </c>
      <c r="D117" s="41" t="s">
        <v>108</v>
      </c>
      <c r="E117" s="0" t="n">
        <v>36</v>
      </c>
      <c r="F117" s="40" t="s">
        <v>20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1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09</v>
      </c>
      <c r="D118" s="41" t="s">
        <v>109</v>
      </c>
      <c r="E118" s="0" t="n">
        <v>40</v>
      </c>
      <c r="F118" s="40" t="s">
        <v>20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1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0</v>
      </c>
      <c r="D119" s="41" t="s">
        <v>110</v>
      </c>
      <c r="E119" s="0" t="n">
        <v>27</v>
      </c>
      <c r="F119" s="40" t="s">
        <v>20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1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1</v>
      </c>
      <c r="D120" s="41" t="s">
        <v>111</v>
      </c>
      <c r="E120" s="0" t="n">
        <v>14</v>
      </c>
      <c r="F120" s="40" t="s">
        <v>20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1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1</v>
      </c>
      <c r="D121" s="41" t="s">
        <v>111</v>
      </c>
      <c r="E121" s="0" t="n">
        <v>14</v>
      </c>
      <c r="F121" s="40" t="s">
        <v>41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2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1</v>
      </c>
      <c r="D122" s="41" t="s">
        <v>111</v>
      </c>
      <c r="E122" s="0" t="n">
        <v>14</v>
      </c>
      <c r="F122" s="40" t="s">
        <v>82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3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2</v>
      </c>
      <c r="D123" s="41" t="s">
        <v>112</v>
      </c>
      <c r="E123" s="0" t="n">
        <v>16</v>
      </c>
      <c r="F123" s="40" t="s">
        <v>20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1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2</v>
      </c>
      <c r="D124" s="41" t="s">
        <v>112</v>
      </c>
      <c r="E124" s="0" t="n">
        <v>16</v>
      </c>
      <c r="F124" s="40" t="s">
        <v>41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2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3</v>
      </c>
      <c r="D125" s="41" t="s">
        <v>113</v>
      </c>
      <c r="E125" s="0" t="n">
        <v>18</v>
      </c>
      <c r="F125" s="40" t="s">
        <v>20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1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4</v>
      </c>
      <c r="D126" s="41" t="s">
        <v>114</v>
      </c>
      <c r="E126" s="0" t="n">
        <v>20</v>
      </c>
      <c r="F126" s="40" t="s">
        <v>20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1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4</v>
      </c>
      <c r="D127" s="41" t="s">
        <v>114</v>
      </c>
      <c r="E127" s="0" t="n">
        <v>20</v>
      </c>
      <c r="F127" s="40" t="s">
        <v>41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2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4</v>
      </c>
      <c r="D128" s="41" t="s">
        <v>114</v>
      </c>
      <c r="E128" s="0" t="n">
        <v>20</v>
      </c>
      <c r="F128" s="40" t="s">
        <v>82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3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5</v>
      </c>
      <c r="D129" s="41" t="s">
        <v>115</v>
      </c>
      <c r="E129" s="0" t="n">
        <v>24</v>
      </c>
      <c r="F129" s="40" t="s">
        <v>20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1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6</v>
      </c>
      <c r="D130" s="41" t="s">
        <v>116</v>
      </c>
      <c r="E130" s="0" t="n">
        <v>27</v>
      </c>
      <c r="F130" s="40" t="s">
        <v>20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1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7</v>
      </c>
      <c r="D131" s="41" t="s">
        <v>117</v>
      </c>
      <c r="E131" s="0" t="n">
        <v>28</v>
      </c>
      <c r="F131" s="40" t="s">
        <v>20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1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7</v>
      </c>
      <c r="D132" s="41" t="s">
        <v>117</v>
      </c>
      <c r="E132" s="0" t="n">
        <v>28</v>
      </c>
      <c r="F132" s="40" t="s">
        <v>41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2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8</v>
      </c>
      <c r="D133" s="41" t="s">
        <v>118</v>
      </c>
      <c r="E133" s="0" t="n">
        <v>32</v>
      </c>
      <c r="F133" s="40" t="s">
        <v>20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1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8</v>
      </c>
      <c r="D134" s="41" t="s">
        <v>118</v>
      </c>
      <c r="E134" s="0" t="n">
        <v>32</v>
      </c>
      <c r="F134" s="40" t="s">
        <v>41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2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19</v>
      </c>
      <c r="D135" s="41" t="s">
        <v>119</v>
      </c>
      <c r="E135" s="0" t="n">
        <v>13</v>
      </c>
      <c r="F135" s="40" t="s">
        <v>20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1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19</v>
      </c>
      <c r="D136" s="41" t="s">
        <v>119</v>
      </c>
      <c r="E136" s="0" t="n">
        <v>13</v>
      </c>
      <c r="F136" s="40" t="s">
        <v>41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2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19</v>
      </c>
      <c r="D137" s="41" t="s">
        <v>119</v>
      </c>
      <c r="E137" s="0" t="n">
        <v>13</v>
      </c>
      <c r="F137" s="40" t="s">
        <v>82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3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0</v>
      </c>
      <c r="D138" s="41" t="s">
        <v>120</v>
      </c>
      <c r="E138" s="0" t="n">
        <v>12</v>
      </c>
      <c r="F138" s="40" t="s">
        <v>20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1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0</v>
      </c>
      <c r="D139" s="41" t="s">
        <v>120</v>
      </c>
      <c r="E139" s="0" t="n">
        <v>12</v>
      </c>
      <c r="F139" s="40" t="s">
        <v>41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2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1</v>
      </c>
      <c r="D140" s="41" t="s">
        <v>121</v>
      </c>
      <c r="E140" s="0" t="n">
        <v>14</v>
      </c>
      <c r="F140" s="40" t="s">
        <v>20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1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2</v>
      </c>
      <c r="D141" s="41" t="s">
        <v>122</v>
      </c>
      <c r="E141" s="0" t="n">
        <v>16</v>
      </c>
      <c r="F141" s="40" t="s">
        <v>20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1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2</v>
      </c>
      <c r="D142" s="41" t="s">
        <v>122</v>
      </c>
      <c r="E142" s="0" t="n">
        <v>16</v>
      </c>
      <c r="F142" s="40" t="s">
        <v>41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2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3</v>
      </c>
      <c r="D143" s="41" t="s">
        <v>123</v>
      </c>
      <c r="E143" s="0" t="n">
        <v>18</v>
      </c>
      <c r="F143" s="40" t="s">
        <v>20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1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4</v>
      </c>
      <c r="D144" s="41" t="s">
        <v>124</v>
      </c>
      <c r="E144" s="0" t="n">
        <v>20</v>
      </c>
      <c r="F144" s="40" t="s">
        <v>20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1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4</v>
      </c>
      <c r="D145" s="41" t="s">
        <v>124</v>
      </c>
      <c r="E145" s="0" t="n">
        <v>20</v>
      </c>
      <c r="F145" s="40" t="s">
        <v>41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2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4</v>
      </c>
      <c r="D146" s="41" t="s">
        <v>124</v>
      </c>
      <c r="E146" s="0" t="n">
        <v>20</v>
      </c>
      <c r="F146" s="40" t="s">
        <v>82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3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5</v>
      </c>
      <c r="D147" s="41" t="s">
        <v>125</v>
      </c>
      <c r="E147" s="0" t="n">
        <v>24</v>
      </c>
      <c r="F147" s="40" t="s">
        <v>20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1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6</v>
      </c>
      <c r="D148" s="41" t="s">
        <v>126</v>
      </c>
      <c r="E148" s="0" t="n">
        <v>27</v>
      </c>
      <c r="F148" s="40" t="s">
        <v>20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1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7</v>
      </c>
      <c r="D149" s="41" t="s">
        <v>127</v>
      </c>
      <c r="E149" s="0" t="n">
        <v>28</v>
      </c>
      <c r="F149" s="40" t="s">
        <v>20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1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7</v>
      </c>
      <c r="D150" s="41" t="s">
        <v>127</v>
      </c>
      <c r="E150" s="0" t="n">
        <v>28</v>
      </c>
      <c r="F150" s="40" t="s">
        <v>41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2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8</v>
      </c>
      <c r="D151" s="41" t="s">
        <v>128</v>
      </c>
      <c r="E151" s="0" t="n">
        <v>32</v>
      </c>
      <c r="F151" s="40" t="s">
        <v>20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1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8</v>
      </c>
      <c r="D152" s="41" t="s">
        <v>128</v>
      </c>
      <c r="E152" s="0" t="n">
        <v>32</v>
      </c>
      <c r="F152" s="40" t="s">
        <v>41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2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29</v>
      </c>
      <c r="D153" s="41" t="s">
        <v>129</v>
      </c>
      <c r="E153" s="0" t="n">
        <v>12</v>
      </c>
      <c r="F153" s="40" t="s">
        <v>20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1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29</v>
      </c>
      <c r="D154" s="41" t="s">
        <v>129</v>
      </c>
      <c r="E154" s="0" t="n">
        <v>12</v>
      </c>
      <c r="F154" s="40" t="s">
        <v>41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2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29</v>
      </c>
      <c r="D155" s="41" t="s">
        <v>129</v>
      </c>
      <c r="E155" s="0" t="n">
        <v>12</v>
      </c>
      <c r="F155" s="40" t="s">
        <v>82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3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0</v>
      </c>
      <c r="D156" s="41" t="s">
        <v>130</v>
      </c>
      <c r="E156" s="0" t="n">
        <v>14</v>
      </c>
      <c r="F156" s="40" t="s">
        <v>20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1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1</v>
      </c>
      <c r="D157" s="41" t="s">
        <v>131</v>
      </c>
      <c r="E157" s="0" t="n">
        <v>16</v>
      </c>
      <c r="F157" s="40" t="s">
        <v>20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1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1</v>
      </c>
      <c r="D158" s="41" t="s">
        <v>131</v>
      </c>
      <c r="E158" s="0" t="n">
        <v>16</v>
      </c>
      <c r="F158" s="40" t="s">
        <v>41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2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2</v>
      </c>
      <c r="D159" s="41" t="s">
        <v>132</v>
      </c>
      <c r="E159" s="0" t="n">
        <v>18</v>
      </c>
      <c r="F159" s="40" t="s">
        <v>20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1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2</v>
      </c>
      <c r="D160" s="41" t="s">
        <v>132</v>
      </c>
      <c r="E160" s="0" t="n">
        <v>18</v>
      </c>
      <c r="F160" s="40" t="s">
        <v>41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2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2</v>
      </c>
      <c r="D161" s="41" t="s">
        <v>132</v>
      </c>
      <c r="E161" s="0" t="n">
        <v>18</v>
      </c>
      <c r="F161" s="40" t="s">
        <v>82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3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3</v>
      </c>
      <c r="D162" s="41" t="s">
        <v>133</v>
      </c>
      <c r="E162" s="0" t="n">
        <v>20</v>
      </c>
      <c r="F162" s="40" t="s">
        <v>20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1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3</v>
      </c>
      <c r="D163" s="41" t="s">
        <v>133</v>
      </c>
      <c r="E163" s="0" t="n">
        <v>20</v>
      </c>
      <c r="F163" s="40" t="s">
        <v>41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2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4</v>
      </c>
      <c r="D164" s="41" t="s">
        <v>134</v>
      </c>
      <c r="E164" s="0" t="n">
        <v>24</v>
      </c>
      <c r="F164" s="40" t="s">
        <v>20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1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4</v>
      </c>
      <c r="D165" s="41" t="s">
        <v>134</v>
      </c>
      <c r="E165" s="0" t="n">
        <v>24</v>
      </c>
      <c r="F165" s="40" t="s">
        <v>41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2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5</v>
      </c>
      <c r="D166" s="41" t="s">
        <v>135</v>
      </c>
      <c r="E166" s="0" t="n">
        <v>27</v>
      </c>
      <c r="F166" s="40" t="s">
        <v>20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1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6</v>
      </c>
      <c r="D167" s="41" t="s">
        <v>136</v>
      </c>
      <c r="E167" s="0" t="n">
        <v>28</v>
      </c>
      <c r="F167" s="40" t="s">
        <v>20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1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6</v>
      </c>
      <c r="D168" s="41" t="s">
        <v>136</v>
      </c>
      <c r="E168" s="0" t="n">
        <v>28</v>
      </c>
      <c r="F168" s="40" t="s">
        <v>41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2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7</v>
      </c>
      <c r="D169" s="41" t="s">
        <v>137</v>
      </c>
      <c r="E169" s="0" t="n">
        <v>32</v>
      </c>
      <c r="F169" s="40" t="s">
        <v>20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1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7</v>
      </c>
      <c r="D170" s="41" t="s">
        <v>137</v>
      </c>
      <c r="E170" s="0" t="n">
        <v>32</v>
      </c>
      <c r="F170" s="40" t="s">
        <v>41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2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8</v>
      </c>
      <c r="D171" s="41" t="s">
        <v>138</v>
      </c>
      <c r="E171" s="0" t="n">
        <v>11</v>
      </c>
      <c r="F171" s="40" t="s">
        <v>20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1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8</v>
      </c>
      <c r="D172" s="41" t="s">
        <v>138</v>
      </c>
      <c r="E172" s="0" t="n">
        <v>11</v>
      </c>
      <c r="F172" s="40" t="s">
        <v>41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2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8</v>
      </c>
      <c r="D173" s="41" t="s">
        <v>138</v>
      </c>
      <c r="E173" s="0" t="n">
        <v>11</v>
      </c>
      <c r="F173" s="40" t="s">
        <v>82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3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39</v>
      </c>
      <c r="D174" s="41" t="s">
        <v>139</v>
      </c>
      <c r="E174" s="0" t="n">
        <v>12</v>
      </c>
      <c r="F174" s="40" t="s">
        <v>20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1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39</v>
      </c>
      <c r="D175" s="41" t="s">
        <v>139</v>
      </c>
      <c r="E175" s="0" t="n">
        <v>12</v>
      </c>
      <c r="F175" s="40" t="s">
        <v>41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2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0</v>
      </c>
      <c r="D176" s="41" t="s">
        <v>140</v>
      </c>
      <c r="E176" s="0" t="n">
        <v>14</v>
      </c>
      <c r="F176" s="40" t="s">
        <v>20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1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1</v>
      </c>
      <c r="D177" s="41" t="s">
        <v>141</v>
      </c>
      <c r="E177" s="0" t="n">
        <v>16</v>
      </c>
      <c r="F177" s="40" t="s">
        <v>20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1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1</v>
      </c>
      <c r="D178" s="41" t="s">
        <v>141</v>
      </c>
      <c r="E178" s="0" t="n">
        <v>16</v>
      </c>
      <c r="F178" s="40" t="s">
        <v>41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2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2</v>
      </c>
      <c r="D179" s="41" t="s">
        <v>142</v>
      </c>
      <c r="E179" s="0" t="n">
        <v>18</v>
      </c>
      <c r="F179" s="40" t="s">
        <v>20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1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2</v>
      </c>
      <c r="D180" s="41" t="s">
        <v>142</v>
      </c>
      <c r="E180" s="0" t="n">
        <v>18</v>
      </c>
      <c r="F180" s="40" t="s">
        <v>41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2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2</v>
      </c>
      <c r="D181" s="41" t="s">
        <v>142</v>
      </c>
      <c r="E181" s="0" t="n">
        <v>18</v>
      </c>
      <c r="F181" s="40" t="s">
        <v>82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3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3</v>
      </c>
      <c r="D182" s="41" t="s">
        <v>143</v>
      </c>
      <c r="E182" s="0" t="n">
        <v>20</v>
      </c>
      <c r="F182" s="40" t="s">
        <v>20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1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3</v>
      </c>
      <c r="D183" s="41" t="s">
        <v>143</v>
      </c>
      <c r="E183" s="0" t="n">
        <v>20</v>
      </c>
      <c r="F183" s="40" t="s">
        <v>41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2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4</v>
      </c>
      <c r="D184" s="41" t="s">
        <v>144</v>
      </c>
      <c r="E184" s="0" t="n">
        <v>24</v>
      </c>
      <c r="F184" s="40" t="s">
        <v>20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1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4</v>
      </c>
      <c r="D185" s="41" t="s">
        <v>144</v>
      </c>
      <c r="E185" s="0" t="n">
        <v>24</v>
      </c>
      <c r="F185" s="40" t="s">
        <v>41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2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5</v>
      </c>
      <c r="D186" s="41" t="s">
        <v>145</v>
      </c>
      <c r="E186" s="0" t="n">
        <v>27</v>
      </c>
      <c r="F186" s="40" t="s">
        <v>20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1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6</v>
      </c>
      <c r="D187" s="41" t="s">
        <v>146</v>
      </c>
      <c r="E187" s="0" t="n">
        <v>28</v>
      </c>
      <c r="F187" s="40" t="s">
        <v>20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1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6</v>
      </c>
      <c r="D188" s="41" t="s">
        <v>146</v>
      </c>
      <c r="E188" s="0" t="n">
        <v>28</v>
      </c>
      <c r="F188" s="40" t="s">
        <v>41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2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7</v>
      </c>
      <c r="D189" s="41" t="s">
        <v>147</v>
      </c>
      <c r="E189" s="0" t="n">
        <v>32</v>
      </c>
      <c r="F189" s="40" t="s">
        <v>20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1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7</v>
      </c>
      <c r="D190" s="41" t="s">
        <v>147</v>
      </c>
      <c r="E190" s="0" t="n">
        <v>32</v>
      </c>
      <c r="F190" s="40" t="s">
        <v>41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2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8</v>
      </c>
      <c r="D191" s="41" t="s">
        <v>148</v>
      </c>
      <c r="E191" s="0" t="n">
        <v>12</v>
      </c>
      <c r="F191" s="40" t="s">
        <v>20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1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8</v>
      </c>
      <c r="D192" s="41" t="s">
        <v>148</v>
      </c>
      <c r="E192" s="0" t="n">
        <v>12</v>
      </c>
      <c r="F192" s="40" t="s">
        <v>41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2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49</v>
      </c>
      <c r="D193" s="41" t="s">
        <v>149</v>
      </c>
      <c r="E193" s="0" t="n">
        <v>16</v>
      </c>
      <c r="F193" s="40" t="s">
        <v>20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1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49</v>
      </c>
      <c r="D194" s="41" t="s">
        <v>149</v>
      </c>
      <c r="E194" s="0" t="n">
        <v>16</v>
      </c>
      <c r="F194" s="40" t="s">
        <v>41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2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0</v>
      </c>
      <c r="D195" s="41" t="s">
        <v>150</v>
      </c>
      <c r="E195" s="0" t="n">
        <v>20</v>
      </c>
      <c r="F195" s="40" t="s">
        <v>20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1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0</v>
      </c>
      <c r="D196" s="41" t="s">
        <v>150</v>
      </c>
      <c r="E196" s="0" t="n">
        <v>20</v>
      </c>
      <c r="F196" s="40" t="s">
        <v>41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2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1</v>
      </c>
      <c r="D197" s="41" t="s">
        <v>151</v>
      </c>
      <c r="E197" s="0" t="n">
        <v>24</v>
      </c>
      <c r="F197" s="40" t="s">
        <v>20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1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1</v>
      </c>
      <c r="D198" s="41" t="s">
        <v>151</v>
      </c>
      <c r="E198" s="0" t="n">
        <v>24</v>
      </c>
      <c r="F198" s="40" t="s">
        <v>41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2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2</v>
      </c>
      <c r="D199" s="41" t="s">
        <v>152</v>
      </c>
      <c r="E199" s="0" t="n">
        <v>28</v>
      </c>
      <c r="F199" s="40" t="s">
        <v>20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1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2</v>
      </c>
      <c r="D200" s="41" t="s">
        <v>152</v>
      </c>
      <c r="E200" s="0" t="n">
        <v>28</v>
      </c>
      <c r="F200" s="40" t="s">
        <v>41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2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3</v>
      </c>
      <c r="D201" s="41" t="s">
        <v>153</v>
      </c>
      <c r="E201" s="0" t="n">
        <v>32</v>
      </c>
      <c r="F201" s="40" t="s">
        <v>20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1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3</v>
      </c>
      <c r="D202" s="41" t="s">
        <v>153</v>
      </c>
      <c r="E202" s="0" t="n">
        <v>32</v>
      </c>
      <c r="F202" s="40" t="s">
        <v>41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2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4</v>
      </c>
      <c r="D203" s="41" t="s">
        <v>154</v>
      </c>
      <c r="E203" s="0" t="n">
        <v>10</v>
      </c>
      <c r="F203" s="40" t="s">
        <v>20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1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4</v>
      </c>
      <c r="D204" s="41" t="s">
        <v>154</v>
      </c>
      <c r="E204" s="0" t="n">
        <v>10</v>
      </c>
      <c r="F204" s="40" t="s">
        <v>41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2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4</v>
      </c>
      <c r="D205" s="41" t="s">
        <v>154</v>
      </c>
      <c r="E205" s="0" t="n">
        <v>10</v>
      </c>
      <c r="F205" s="40" t="s">
        <v>82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3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5</v>
      </c>
      <c r="D206" s="41" t="s">
        <v>155</v>
      </c>
      <c r="E206" s="0" t="n">
        <v>12</v>
      </c>
      <c r="F206" s="40" t="s">
        <v>20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1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5</v>
      </c>
      <c r="D207" s="41" t="s">
        <v>155</v>
      </c>
      <c r="E207" s="0" t="n">
        <v>12</v>
      </c>
      <c r="F207" s="40" t="s">
        <v>41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2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6</v>
      </c>
      <c r="D208" s="41" t="s">
        <v>156</v>
      </c>
      <c r="E208" s="0" t="n">
        <v>14</v>
      </c>
      <c r="F208" s="40" t="s">
        <v>20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1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7</v>
      </c>
      <c r="D209" s="41" t="s">
        <v>157</v>
      </c>
      <c r="E209" s="0" t="n">
        <v>16</v>
      </c>
      <c r="F209" s="40" t="s">
        <v>20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1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7</v>
      </c>
      <c r="D210" s="41" t="s">
        <v>157</v>
      </c>
      <c r="E210" s="0" t="n">
        <v>16</v>
      </c>
      <c r="F210" s="40" t="s">
        <v>41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2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7</v>
      </c>
      <c r="D211" s="41" t="s">
        <v>157</v>
      </c>
      <c r="E211" s="0" t="n">
        <v>16</v>
      </c>
      <c r="F211" s="40" t="s">
        <v>82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3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8</v>
      </c>
      <c r="D212" s="41" t="s">
        <v>158</v>
      </c>
      <c r="E212" s="0" t="n">
        <v>18</v>
      </c>
      <c r="F212" s="40" t="s">
        <v>20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1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59</v>
      </c>
      <c r="D213" s="41" t="s">
        <v>159</v>
      </c>
      <c r="E213" s="0" t="n">
        <v>20</v>
      </c>
      <c r="F213" s="40" t="s">
        <v>20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1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59</v>
      </c>
      <c r="D214" s="41" t="s">
        <v>159</v>
      </c>
      <c r="E214" s="0" t="n">
        <v>20</v>
      </c>
      <c r="F214" s="40" t="s">
        <v>41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2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0</v>
      </c>
      <c r="D215" s="41" t="s">
        <v>160</v>
      </c>
      <c r="E215" s="0" t="n">
        <v>24</v>
      </c>
      <c r="F215" s="40" t="s">
        <v>20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1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0</v>
      </c>
      <c r="D216" s="41" t="s">
        <v>160</v>
      </c>
      <c r="E216" s="0" t="n">
        <v>24</v>
      </c>
      <c r="F216" s="40" t="s">
        <v>41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2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1</v>
      </c>
      <c r="D217" s="41" t="s">
        <v>161</v>
      </c>
      <c r="E217" s="0" t="n">
        <v>28</v>
      </c>
      <c r="F217" s="40" t="s">
        <v>20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1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1</v>
      </c>
      <c r="D218" s="41" t="s">
        <v>161</v>
      </c>
      <c r="E218" s="0" t="n">
        <v>28</v>
      </c>
      <c r="F218" s="40" t="s">
        <v>41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2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2</v>
      </c>
      <c r="D219" s="41" t="s">
        <v>162</v>
      </c>
      <c r="E219" s="0" t="n">
        <v>32</v>
      </c>
      <c r="F219" s="40" t="s">
        <v>20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1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2</v>
      </c>
      <c r="D220" s="41" t="s">
        <v>162</v>
      </c>
      <c r="E220" s="0" t="n">
        <v>32</v>
      </c>
      <c r="F220" s="40" t="s">
        <v>41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2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3</v>
      </c>
      <c r="D221" s="41" t="s">
        <v>163</v>
      </c>
      <c r="E221" s="0" t="n">
        <v>10</v>
      </c>
      <c r="F221" s="40" t="s">
        <v>20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1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3</v>
      </c>
      <c r="D222" s="41" t="s">
        <v>163</v>
      </c>
      <c r="E222" s="0" t="n">
        <v>10</v>
      </c>
      <c r="F222" s="40" t="s">
        <v>41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2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4</v>
      </c>
      <c r="D223" s="41" t="s">
        <v>164</v>
      </c>
      <c r="E223" s="0" t="n">
        <v>12</v>
      </c>
      <c r="F223" s="40" t="s">
        <v>20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1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4</v>
      </c>
      <c r="D224" s="41" t="s">
        <v>164</v>
      </c>
      <c r="E224" s="0" t="n">
        <v>12</v>
      </c>
      <c r="F224" s="40" t="s">
        <v>41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2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5</v>
      </c>
      <c r="D225" s="41" t="s">
        <v>165</v>
      </c>
      <c r="E225" s="0" t="n">
        <v>16</v>
      </c>
      <c r="F225" s="40" t="s">
        <v>20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1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5</v>
      </c>
      <c r="D226" s="41" t="s">
        <v>165</v>
      </c>
      <c r="E226" s="0" t="n">
        <v>16</v>
      </c>
      <c r="F226" s="40" t="s">
        <v>41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2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6</v>
      </c>
      <c r="D227" s="41" t="s">
        <v>166</v>
      </c>
      <c r="E227" s="0" t="n">
        <v>20</v>
      </c>
      <c r="F227" s="40" t="s">
        <v>20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1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6</v>
      </c>
      <c r="D228" s="41" t="s">
        <v>166</v>
      </c>
      <c r="E228" s="0" t="n">
        <v>20</v>
      </c>
      <c r="F228" s="40" t="s">
        <v>41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2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7</v>
      </c>
      <c r="D229" s="41" t="s">
        <v>167</v>
      </c>
      <c r="E229" s="0" t="n">
        <v>28</v>
      </c>
      <c r="F229" s="40" t="s">
        <v>20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1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7</v>
      </c>
      <c r="D230" s="41" t="s">
        <v>167</v>
      </c>
      <c r="E230" s="0" t="n">
        <v>28</v>
      </c>
      <c r="F230" s="40" t="s">
        <v>41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2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8</v>
      </c>
      <c r="D231" s="41" t="s">
        <v>168</v>
      </c>
      <c r="E231" s="0" t="n">
        <v>32</v>
      </c>
      <c r="F231" s="40" t="s">
        <v>20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1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8</v>
      </c>
      <c r="D232" s="41" t="s">
        <v>168</v>
      </c>
      <c r="E232" s="0" t="n">
        <v>32</v>
      </c>
      <c r="F232" s="40" t="s">
        <v>41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2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69</v>
      </c>
      <c r="D233" s="41" t="s">
        <v>169</v>
      </c>
      <c r="E233" s="0" t="n">
        <v>9</v>
      </c>
      <c r="F233" s="40" t="s">
        <v>20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1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69</v>
      </c>
      <c r="D234" s="41" t="s">
        <v>169</v>
      </c>
      <c r="E234" s="0" t="n">
        <v>9</v>
      </c>
      <c r="F234" s="40" t="s">
        <v>41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2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69</v>
      </c>
      <c r="D235" s="41" t="s">
        <v>169</v>
      </c>
      <c r="E235" s="0" t="n">
        <v>9</v>
      </c>
      <c r="F235" s="40" t="s">
        <v>82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3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0</v>
      </c>
      <c r="D236" s="41" t="s">
        <v>170</v>
      </c>
      <c r="E236" s="0" t="n">
        <v>10</v>
      </c>
      <c r="F236" s="40" t="s">
        <v>20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1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1</v>
      </c>
      <c r="D237" s="41" t="s">
        <v>171</v>
      </c>
      <c r="E237" s="0" t="n">
        <v>12</v>
      </c>
      <c r="F237" s="40" t="s">
        <v>20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1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1</v>
      </c>
      <c r="D238" s="41" t="s">
        <v>171</v>
      </c>
      <c r="E238" s="0" t="n">
        <v>12</v>
      </c>
      <c r="F238" s="40" t="s">
        <v>41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2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2</v>
      </c>
      <c r="D239" s="41" t="s">
        <v>172</v>
      </c>
      <c r="E239" s="0" t="n">
        <v>14</v>
      </c>
      <c r="F239" s="40" t="s">
        <v>20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1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2</v>
      </c>
      <c r="D240" s="41" t="s">
        <v>172</v>
      </c>
      <c r="E240" s="0" t="n">
        <v>14</v>
      </c>
      <c r="F240" s="40" t="s">
        <v>41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2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2</v>
      </c>
      <c r="D241" s="41" t="s">
        <v>172</v>
      </c>
      <c r="E241" s="0" t="n">
        <v>14</v>
      </c>
      <c r="F241" s="40" t="s">
        <v>82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3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3</v>
      </c>
      <c r="D242" s="41" t="s">
        <v>173</v>
      </c>
      <c r="E242" s="0" t="n">
        <v>16</v>
      </c>
      <c r="F242" s="40" t="s">
        <v>20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1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3</v>
      </c>
      <c r="D243" s="41" t="s">
        <v>173</v>
      </c>
      <c r="E243" s="0" t="n">
        <v>16</v>
      </c>
      <c r="F243" s="40" t="s">
        <v>41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2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4</v>
      </c>
      <c r="D244" s="41" t="s">
        <v>174</v>
      </c>
      <c r="E244" s="0" t="n">
        <v>18</v>
      </c>
      <c r="F244" s="40" t="s">
        <v>20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1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5</v>
      </c>
      <c r="D245" s="41" t="s">
        <v>175</v>
      </c>
      <c r="E245" s="0" t="n">
        <v>20</v>
      </c>
      <c r="F245" s="40" t="s">
        <v>20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1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5</v>
      </c>
      <c r="D246" s="41" t="s">
        <v>175</v>
      </c>
      <c r="E246" s="0" t="n">
        <v>20</v>
      </c>
      <c r="F246" s="40" t="s">
        <v>41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2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6</v>
      </c>
      <c r="D247" s="41" t="s">
        <v>176</v>
      </c>
      <c r="E247" s="0" t="n">
        <v>24</v>
      </c>
      <c r="F247" s="40" t="s">
        <v>20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1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7</v>
      </c>
      <c r="D248" s="41" t="s">
        <v>177</v>
      </c>
      <c r="E248" s="0" t="n">
        <v>27</v>
      </c>
      <c r="F248" s="40" t="s">
        <v>20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1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8</v>
      </c>
      <c r="D249" s="41" t="s">
        <v>178</v>
      </c>
      <c r="E249" s="0" t="n">
        <v>28</v>
      </c>
      <c r="F249" s="40" t="s">
        <v>20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1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8</v>
      </c>
      <c r="D250" s="41" t="s">
        <v>178</v>
      </c>
      <c r="E250" s="0" t="n">
        <v>28</v>
      </c>
      <c r="F250" s="40" t="s">
        <v>41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2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79</v>
      </c>
      <c r="D251" s="41" t="s">
        <v>179</v>
      </c>
      <c r="E251" s="0" t="n">
        <v>32</v>
      </c>
      <c r="F251" s="40" t="s">
        <v>20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1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79</v>
      </c>
      <c r="D252" s="41" t="s">
        <v>179</v>
      </c>
      <c r="E252" s="0" t="n">
        <v>32</v>
      </c>
      <c r="F252" s="40" t="s">
        <v>41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2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0</v>
      </c>
      <c r="D253" s="41" t="s">
        <v>180</v>
      </c>
      <c r="E253" s="0" t="n">
        <v>9</v>
      </c>
      <c r="F253" s="40" t="s">
        <v>20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1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0</v>
      </c>
      <c r="D254" s="41" t="s">
        <v>180</v>
      </c>
      <c r="E254" s="0" t="n">
        <v>9</v>
      </c>
      <c r="F254" s="40" t="s">
        <v>41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2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1</v>
      </c>
      <c r="D255" s="41" t="s">
        <v>181</v>
      </c>
      <c r="E255" s="0" t="n">
        <v>12</v>
      </c>
      <c r="F255" s="40" t="s">
        <v>20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1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1</v>
      </c>
      <c r="D256" s="41" t="s">
        <v>181</v>
      </c>
      <c r="E256" s="0" t="n">
        <v>12</v>
      </c>
      <c r="F256" s="40" t="s">
        <v>41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2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2</v>
      </c>
      <c r="D257" s="41" t="s">
        <v>182</v>
      </c>
      <c r="E257" s="0" t="n">
        <v>16</v>
      </c>
      <c r="F257" s="40" t="s">
        <v>20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1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2</v>
      </c>
      <c r="D258" s="41" t="s">
        <v>182</v>
      </c>
      <c r="E258" s="0" t="n">
        <v>16</v>
      </c>
      <c r="F258" s="40" t="s">
        <v>41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2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3</v>
      </c>
      <c r="D259" s="41" t="s">
        <v>183</v>
      </c>
      <c r="E259" s="0" t="n">
        <v>20</v>
      </c>
      <c r="F259" s="40" t="s">
        <v>20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1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3</v>
      </c>
      <c r="D260" s="41" t="s">
        <v>183</v>
      </c>
      <c r="E260" s="0" t="n">
        <v>20</v>
      </c>
      <c r="F260" s="40" t="s">
        <v>41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2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4</v>
      </c>
      <c r="D261" s="41" t="s">
        <v>184</v>
      </c>
      <c r="E261" s="0" t="n">
        <v>28</v>
      </c>
      <c r="F261" s="40" t="s">
        <v>20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1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4</v>
      </c>
      <c r="D262" s="41" t="s">
        <v>184</v>
      </c>
      <c r="E262" s="0" t="n">
        <v>28</v>
      </c>
      <c r="F262" s="40" t="s">
        <v>41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2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5</v>
      </c>
      <c r="D263" s="41" t="s">
        <v>185</v>
      </c>
      <c r="E263" s="0" t="n">
        <v>32</v>
      </c>
      <c r="F263" s="40" t="s">
        <v>20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1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5</v>
      </c>
      <c r="D264" s="41" t="s">
        <v>185</v>
      </c>
      <c r="E264" s="0" t="n">
        <v>32</v>
      </c>
      <c r="F264" s="40" t="s">
        <v>41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2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6</v>
      </c>
      <c r="D265" s="41" t="s">
        <v>186</v>
      </c>
      <c r="E265" s="0" t="n">
        <v>8</v>
      </c>
      <c r="F265" s="40" t="s">
        <v>20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1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6</v>
      </c>
      <c r="D266" s="41" t="s">
        <v>186</v>
      </c>
      <c r="E266" s="0" t="n">
        <v>8</v>
      </c>
      <c r="F266" s="40" t="s">
        <v>41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2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6</v>
      </c>
      <c r="D267" s="41" t="s">
        <v>186</v>
      </c>
      <c r="E267" s="0" t="n">
        <v>8</v>
      </c>
      <c r="F267" s="40" t="s">
        <v>82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3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7</v>
      </c>
      <c r="D268" s="41" t="s">
        <v>187</v>
      </c>
      <c r="E268" s="0" t="n">
        <v>10</v>
      </c>
      <c r="F268" s="40" t="s">
        <v>20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1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8</v>
      </c>
      <c r="D269" s="41" t="s">
        <v>188</v>
      </c>
      <c r="E269" s="0" t="n">
        <v>12</v>
      </c>
      <c r="F269" s="40" t="s">
        <v>20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1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8</v>
      </c>
      <c r="D270" s="41" t="s">
        <v>188</v>
      </c>
      <c r="E270" s="0" t="n">
        <v>12</v>
      </c>
      <c r="F270" s="40" t="s">
        <v>41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2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8</v>
      </c>
      <c r="D271" s="41" t="s">
        <v>188</v>
      </c>
      <c r="E271" s="0" t="n">
        <v>12</v>
      </c>
      <c r="F271" s="40" t="s">
        <v>82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3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89</v>
      </c>
      <c r="D272" s="41" t="s">
        <v>189</v>
      </c>
      <c r="E272" s="0" t="n">
        <v>14</v>
      </c>
      <c r="F272" s="40" t="s">
        <v>20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1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89</v>
      </c>
      <c r="D273" s="41" t="s">
        <v>189</v>
      </c>
      <c r="E273" s="0" t="n">
        <v>14</v>
      </c>
      <c r="F273" s="40" t="s">
        <v>41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2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89</v>
      </c>
      <c r="D274" s="41" t="s">
        <v>189</v>
      </c>
      <c r="E274" s="0" t="n">
        <v>14</v>
      </c>
      <c r="F274" s="40" t="s">
        <v>82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3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0</v>
      </c>
      <c r="D275" s="41" t="s">
        <v>190</v>
      </c>
      <c r="E275" s="0" t="n">
        <v>16</v>
      </c>
      <c r="F275" s="40" t="s">
        <v>20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1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0</v>
      </c>
      <c r="D276" s="41" t="s">
        <v>190</v>
      </c>
      <c r="E276" s="0" t="n">
        <v>16</v>
      </c>
      <c r="F276" s="40" t="s">
        <v>41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2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1</v>
      </c>
      <c r="D277" s="41" t="s">
        <v>191</v>
      </c>
      <c r="E277" s="0" t="n">
        <v>18</v>
      </c>
      <c r="F277" s="40" t="s">
        <v>20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1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2</v>
      </c>
      <c r="D278" s="41" t="s">
        <v>192</v>
      </c>
      <c r="E278" s="0" t="n">
        <v>20</v>
      </c>
      <c r="F278" s="40" t="s">
        <v>20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1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2</v>
      </c>
      <c r="D279" s="41" t="s">
        <v>192</v>
      </c>
      <c r="E279" s="0" t="n">
        <v>20</v>
      </c>
      <c r="F279" s="40" t="s">
        <v>41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2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3</v>
      </c>
      <c r="D280" s="41" t="s">
        <v>193</v>
      </c>
      <c r="E280" s="0" t="n">
        <v>24</v>
      </c>
      <c r="F280" s="40" t="s">
        <v>20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1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4</v>
      </c>
      <c r="D281" s="41" t="s">
        <v>194</v>
      </c>
      <c r="E281" s="0" t="n">
        <v>27</v>
      </c>
      <c r="F281" s="40" t="s">
        <v>20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1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5</v>
      </c>
      <c r="D282" s="41" t="s">
        <v>195</v>
      </c>
      <c r="E282" s="0" t="n">
        <v>28</v>
      </c>
      <c r="F282" s="40" t="s">
        <v>20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1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5</v>
      </c>
      <c r="D283" s="41" t="s">
        <v>195</v>
      </c>
      <c r="E283" s="0" t="n">
        <v>28</v>
      </c>
      <c r="F283" s="40" t="s">
        <v>41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2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6</v>
      </c>
      <c r="D284" s="41" t="s">
        <v>196</v>
      </c>
      <c r="E284" s="0" t="n">
        <v>32</v>
      </c>
      <c r="F284" s="40" t="s">
        <v>20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1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6</v>
      </c>
      <c r="D285" s="41" t="s">
        <v>196</v>
      </c>
      <c r="E285" s="0" t="n">
        <v>32</v>
      </c>
      <c r="F285" s="40" t="s">
        <v>41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2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7</v>
      </c>
      <c r="D286" s="41" t="s">
        <v>197</v>
      </c>
      <c r="E286" s="0" t="n">
        <v>8</v>
      </c>
      <c r="F286" s="40" t="s">
        <v>20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1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8</v>
      </c>
      <c r="D287" s="41" t="s">
        <v>198</v>
      </c>
      <c r="E287" s="0" t="n">
        <v>8</v>
      </c>
      <c r="F287" s="40" t="s">
        <v>20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1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8</v>
      </c>
      <c r="D288" s="41" t="s">
        <v>198</v>
      </c>
      <c r="E288" s="0" t="n">
        <v>8</v>
      </c>
      <c r="F288" s="40" t="s">
        <v>41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2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199</v>
      </c>
      <c r="D289" s="41" t="s">
        <v>199</v>
      </c>
      <c r="E289" s="0" t="n">
        <v>12</v>
      </c>
      <c r="F289" s="40" t="s">
        <v>20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1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199</v>
      </c>
      <c r="D290" s="41" t="s">
        <v>199</v>
      </c>
      <c r="E290" s="0" t="n">
        <v>12</v>
      </c>
      <c r="F290" s="40" t="s">
        <v>41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2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0</v>
      </c>
      <c r="D291" s="41" t="s">
        <v>200</v>
      </c>
      <c r="E291" s="0" t="n">
        <v>16</v>
      </c>
      <c r="F291" s="40" t="s">
        <v>20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1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0</v>
      </c>
      <c r="D292" s="41" t="s">
        <v>200</v>
      </c>
      <c r="E292" s="0" t="n">
        <v>16</v>
      </c>
      <c r="F292" s="40" t="s">
        <v>41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2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1</v>
      </c>
      <c r="D293" s="41" t="s">
        <v>201</v>
      </c>
      <c r="E293" s="0" t="n">
        <v>18</v>
      </c>
      <c r="F293" s="40" t="s">
        <v>20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1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1</v>
      </c>
      <c r="D294" s="41" t="s">
        <v>201</v>
      </c>
      <c r="E294" s="0" t="n">
        <v>18</v>
      </c>
      <c r="F294" s="40" t="s">
        <v>41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2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2</v>
      </c>
      <c r="D295" s="41" t="s">
        <v>202</v>
      </c>
      <c r="E295" s="0" t="n">
        <v>20</v>
      </c>
      <c r="F295" s="40" t="s">
        <v>20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1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2</v>
      </c>
      <c r="D296" s="41" t="s">
        <v>202</v>
      </c>
      <c r="E296" s="0" t="n">
        <v>20</v>
      </c>
      <c r="F296" s="40" t="s">
        <v>41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2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3</v>
      </c>
      <c r="D297" s="41" t="s">
        <v>203</v>
      </c>
      <c r="E297" s="0" t="n">
        <v>28</v>
      </c>
      <c r="F297" s="40" t="s">
        <v>20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1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3</v>
      </c>
      <c r="D298" s="41" t="s">
        <v>203</v>
      </c>
      <c r="E298" s="0" t="n">
        <v>28</v>
      </c>
      <c r="F298" s="40" t="s">
        <v>41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2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4</v>
      </c>
      <c r="D299" s="41" t="s">
        <v>204</v>
      </c>
      <c r="E299" s="0" t="n">
        <v>7</v>
      </c>
      <c r="F299" s="40" t="s">
        <v>20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1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4</v>
      </c>
      <c r="D300" s="41" t="s">
        <v>204</v>
      </c>
      <c r="E300" s="0" t="n">
        <v>7</v>
      </c>
      <c r="F300" s="40" t="s">
        <v>41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2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4</v>
      </c>
      <c r="D301" s="41" t="s">
        <v>204</v>
      </c>
      <c r="E301" s="0" t="n">
        <v>7</v>
      </c>
      <c r="F301" s="40" t="s">
        <v>82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3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5</v>
      </c>
      <c r="D302" s="41" t="s">
        <v>205</v>
      </c>
      <c r="E302" s="0" t="n">
        <v>8</v>
      </c>
      <c r="F302" s="40" t="s">
        <v>20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1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5</v>
      </c>
      <c r="D303" s="41" t="s">
        <v>205</v>
      </c>
      <c r="E303" s="0" t="n">
        <v>8</v>
      </c>
      <c r="F303" s="40" t="s">
        <v>41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2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6</v>
      </c>
      <c r="D304" s="41" t="s">
        <v>206</v>
      </c>
      <c r="E304" s="0" t="n">
        <v>8</v>
      </c>
      <c r="F304" s="40" t="s">
        <v>20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1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7</v>
      </c>
      <c r="D305" s="41" t="s">
        <v>207</v>
      </c>
      <c r="E305" s="0" t="n">
        <v>10</v>
      </c>
      <c r="F305" s="40" t="s">
        <v>20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1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8</v>
      </c>
      <c r="D306" s="41" t="s">
        <v>208</v>
      </c>
      <c r="E306" s="0" t="n">
        <v>12</v>
      </c>
      <c r="F306" s="40" t="s">
        <v>20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1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8</v>
      </c>
      <c r="D307" s="41" t="s">
        <v>208</v>
      </c>
      <c r="E307" s="0" t="n">
        <v>12</v>
      </c>
      <c r="F307" s="40" t="s">
        <v>41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2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8</v>
      </c>
      <c r="D308" s="41" t="s">
        <v>208</v>
      </c>
      <c r="E308" s="0" t="n">
        <v>12</v>
      </c>
      <c r="F308" s="40" t="s">
        <v>82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3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09</v>
      </c>
      <c r="D309" s="41" t="s">
        <v>209</v>
      </c>
      <c r="E309" s="0" t="n">
        <v>14</v>
      </c>
      <c r="F309" s="40" t="s">
        <v>20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1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0</v>
      </c>
      <c r="D310" s="41" t="s">
        <v>210</v>
      </c>
      <c r="E310" s="0" t="n">
        <v>16</v>
      </c>
      <c r="F310" s="40" t="s">
        <v>20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1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0</v>
      </c>
      <c r="D311" s="41" t="s">
        <v>210</v>
      </c>
      <c r="E311" s="0" t="n">
        <v>16</v>
      </c>
      <c r="F311" s="40" t="s">
        <v>41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2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1</v>
      </c>
      <c r="D312" s="41" t="s">
        <v>211</v>
      </c>
      <c r="E312" s="0" t="n">
        <v>18</v>
      </c>
      <c r="F312" s="40" t="s">
        <v>20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1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1</v>
      </c>
      <c r="D313" s="41" t="s">
        <v>211</v>
      </c>
      <c r="E313" s="0" t="n">
        <v>18</v>
      </c>
      <c r="F313" s="40" t="s">
        <v>41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2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2</v>
      </c>
      <c r="D314" s="41" t="s">
        <v>212</v>
      </c>
      <c r="E314" s="0" t="n">
        <v>20</v>
      </c>
      <c r="F314" s="40" t="s">
        <v>20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1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2</v>
      </c>
      <c r="D315" s="41" t="s">
        <v>212</v>
      </c>
      <c r="E315" s="0" t="n">
        <v>20</v>
      </c>
      <c r="F315" s="40" t="s">
        <v>41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2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3</v>
      </c>
      <c r="D316" s="41" t="s">
        <v>213</v>
      </c>
      <c r="E316" s="0" t="n">
        <v>24</v>
      </c>
      <c r="F316" s="40" t="s">
        <v>20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1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4</v>
      </c>
      <c r="D317" s="41" t="s">
        <v>214</v>
      </c>
      <c r="E317" s="0" t="n">
        <v>28</v>
      </c>
      <c r="F317" s="40" t="s">
        <v>20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1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4</v>
      </c>
      <c r="D318" s="41" t="s">
        <v>214</v>
      </c>
      <c r="E318" s="0" t="n">
        <v>28</v>
      </c>
      <c r="F318" s="40" t="s">
        <v>41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2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5</v>
      </c>
      <c r="D319" s="41" t="s">
        <v>215</v>
      </c>
      <c r="E319" s="0" t="n">
        <v>8</v>
      </c>
      <c r="F319" s="40" t="s">
        <v>20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1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5</v>
      </c>
      <c r="D320" s="41" t="s">
        <v>215</v>
      </c>
      <c r="E320" s="0" t="n">
        <v>8</v>
      </c>
      <c r="F320" s="40" t="s">
        <v>41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2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6</v>
      </c>
      <c r="D321" s="41" t="s">
        <v>216</v>
      </c>
      <c r="E321" s="0" t="n">
        <v>12</v>
      </c>
      <c r="F321" s="40" t="s">
        <v>20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1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6</v>
      </c>
      <c r="D322" s="41" t="s">
        <v>216</v>
      </c>
      <c r="E322" s="0" t="n">
        <v>12</v>
      </c>
      <c r="F322" s="40" t="s">
        <v>41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2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7</v>
      </c>
      <c r="D323" s="41" t="s">
        <v>217</v>
      </c>
      <c r="E323" s="0" t="n">
        <v>16</v>
      </c>
      <c r="F323" s="40" t="s">
        <v>20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1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7</v>
      </c>
      <c r="D324" s="41" t="s">
        <v>217</v>
      </c>
      <c r="E324" s="0" t="n">
        <v>16</v>
      </c>
      <c r="F324" s="40" t="s">
        <v>41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2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8</v>
      </c>
      <c r="D325" s="41" t="s">
        <v>218</v>
      </c>
      <c r="E325" s="0" t="n">
        <v>18</v>
      </c>
      <c r="F325" s="40" t="s">
        <v>20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1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8</v>
      </c>
      <c r="D326" s="41" t="s">
        <v>218</v>
      </c>
      <c r="E326" s="0" t="n">
        <v>18</v>
      </c>
      <c r="F326" s="40" t="s">
        <v>41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2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19</v>
      </c>
      <c r="D327" s="41" t="s">
        <v>219</v>
      </c>
      <c r="E327" s="0" t="n">
        <v>20</v>
      </c>
      <c r="F327" s="40" t="s">
        <v>20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1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19</v>
      </c>
      <c r="D328" s="41" t="s">
        <v>219</v>
      </c>
      <c r="E328" s="0" t="n">
        <v>20</v>
      </c>
      <c r="F328" s="40" t="s">
        <v>41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2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0</v>
      </c>
      <c r="D329" s="41" t="s">
        <v>220</v>
      </c>
      <c r="E329" s="0" t="n">
        <v>28</v>
      </c>
      <c r="F329" s="40" t="s">
        <v>20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1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0</v>
      </c>
      <c r="D330" s="41" t="s">
        <v>220</v>
      </c>
      <c r="E330" s="0" t="n">
        <v>28</v>
      </c>
      <c r="F330" s="40" t="s">
        <v>41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2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1</v>
      </c>
      <c r="D331" s="41" t="s">
        <v>221</v>
      </c>
      <c r="E331" s="0" t="n">
        <v>7</v>
      </c>
      <c r="F331" s="40" t="s">
        <v>20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1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1</v>
      </c>
      <c r="D332" s="41" t="s">
        <v>221</v>
      </c>
      <c r="E332" s="0" t="n">
        <v>7</v>
      </c>
      <c r="F332" s="40" t="s">
        <v>41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2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1</v>
      </c>
      <c r="D333" s="41" t="s">
        <v>221</v>
      </c>
      <c r="E333" s="0" t="n">
        <v>7</v>
      </c>
      <c r="F333" s="40" t="s">
        <v>82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3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2</v>
      </c>
      <c r="D334" s="41" t="s">
        <v>222</v>
      </c>
      <c r="E334" s="0" t="n">
        <v>8</v>
      </c>
      <c r="F334" s="40" t="s">
        <v>20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1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2</v>
      </c>
      <c r="D335" s="41" t="s">
        <v>222</v>
      </c>
      <c r="E335" s="0" t="n">
        <v>8</v>
      </c>
      <c r="F335" s="40" t="s">
        <v>41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2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3</v>
      </c>
      <c r="D336" s="41" t="s">
        <v>223</v>
      </c>
      <c r="E336" s="0" t="n">
        <v>8</v>
      </c>
      <c r="F336" s="46" t="s">
        <v>20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1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4</v>
      </c>
      <c r="D337" s="41" t="s">
        <v>224</v>
      </c>
      <c r="E337" s="0" t="n">
        <v>10</v>
      </c>
      <c r="F337" s="40" t="s">
        <v>20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1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5</v>
      </c>
      <c r="D338" s="41" t="s">
        <v>225</v>
      </c>
      <c r="E338" s="0" t="n">
        <v>12</v>
      </c>
      <c r="F338" s="40" t="s">
        <v>20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1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5</v>
      </c>
      <c r="D339" s="41" t="s">
        <v>225</v>
      </c>
      <c r="E339" s="0" t="n">
        <v>12</v>
      </c>
      <c r="F339" s="40" t="s">
        <v>41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2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5</v>
      </c>
      <c r="D340" s="41" t="s">
        <v>225</v>
      </c>
      <c r="E340" s="0" t="n">
        <v>12</v>
      </c>
      <c r="F340" s="40" t="s">
        <v>82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3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6</v>
      </c>
      <c r="D341" s="41" t="s">
        <v>226</v>
      </c>
      <c r="E341" s="0" t="n">
        <v>14</v>
      </c>
      <c r="F341" s="40" t="s">
        <v>20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1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7</v>
      </c>
      <c r="D342" s="41" t="s">
        <v>227</v>
      </c>
      <c r="E342" s="0" t="n">
        <v>16</v>
      </c>
      <c r="F342" s="40" t="s">
        <v>20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1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7</v>
      </c>
      <c r="D343" s="41" t="s">
        <v>227</v>
      </c>
      <c r="E343" s="0" t="n">
        <v>16</v>
      </c>
      <c r="F343" s="40" t="s">
        <v>41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2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8</v>
      </c>
      <c r="D344" s="41" t="s">
        <v>228</v>
      </c>
      <c r="E344" s="0" t="n">
        <v>18</v>
      </c>
      <c r="F344" s="40" t="s">
        <v>20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1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8</v>
      </c>
      <c r="D345" s="41" t="s">
        <v>228</v>
      </c>
      <c r="E345" s="0" t="n">
        <v>18</v>
      </c>
      <c r="F345" s="40" t="s">
        <v>41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2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29</v>
      </c>
      <c r="D346" s="41" t="s">
        <v>229</v>
      </c>
      <c r="E346" s="0" t="n">
        <v>20</v>
      </c>
      <c r="F346" s="40" t="s">
        <v>20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1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29</v>
      </c>
      <c r="D347" s="41" t="s">
        <v>229</v>
      </c>
      <c r="E347" s="0" t="n">
        <v>20</v>
      </c>
      <c r="F347" s="40" t="s">
        <v>41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2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0</v>
      </c>
      <c r="D348" s="41" t="s">
        <v>230</v>
      </c>
      <c r="E348" s="0" t="n">
        <v>24</v>
      </c>
      <c r="F348" s="40" t="s">
        <v>20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1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1</v>
      </c>
      <c r="D349" s="41" t="s">
        <v>231</v>
      </c>
      <c r="E349" s="0" t="n">
        <v>28</v>
      </c>
      <c r="F349" s="40" t="s">
        <v>20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1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1</v>
      </c>
      <c r="D350" s="41" t="s">
        <v>231</v>
      </c>
      <c r="E350" s="0" t="n">
        <v>28</v>
      </c>
      <c r="F350" s="40" t="s">
        <v>41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2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2</v>
      </c>
      <c r="D351" s="41" t="s">
        <v>232</v>
      </c>
      <c r="E351" s="0" t="n">
        <v>8</v>
      </c>
      <c r="F351" s="40" t="s">
        <v>20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1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2</v>
      </c>
      <c r="D352" s="41" t="s">
        <v>232</v>
      </c>
      <c r="E352" s="0" t="n">
        <v>8</v>
      </c>
      <c r="F352" s="40" t="s">
        <v>41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2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3</v>
      </c>
      <c r="D353" s="41" t="s">
        <v>233</v>
      </c>
      <c r="E353" s="0" t="n">
        <v>12</v>
      </c>
      <c r="F353" s="40" t="s">
        <v>20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1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3</v>
      </c>
      <c r="D354" s="41" t="s">
        <v>233</v>
      </c>
      <c r="E354" s="0" t="n">
        <v>12</v>
      </c>
      <c r="F354" s="40" t="s">
        <v>41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2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4</v>
      </c>
      <c r="D355" s="41" t="s">
        <v>234</v>
      </c>
      <c r="E355" s="0" t="n">
        <v>16</v>
      </c>
      <c r="F355" s="40" t="s">
        <v>20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1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4</v>
      </c>
      <c r="D356" s="41" t="s">
        <v>234</v>
      </c>
      <c r="E356" s="0" t="n">
        <v>16</v>
      </c>
      <c r="F356" s="40" t="s">
        <v>41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2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5</v>
      </c>
      <c r="D357" s="41" t="s">
        <v>235</v>
      </c>
      <c r="E357" s="0" t="n">
        <v>18</v>
      </c>
      <c r="F357" s="40" t="s">
        <v>20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1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5</v>
      </c>
      <c r="D358" s="41" t="s">
        <v>235</v>
      </c>
      <c r="E358" s="0" t="n">
        <v>18</v>
      </c>
      <c r="F358" s="40" t="s">
        <v>41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2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6</v>
      </c>
      <c r="D359" s="41" t="s">
        <v>236</v>
      </c>
      <c r="E359" s="0" t="n">
        <v>20</v>
      </c>
      <c r="F359" s="40" t="s">
        <v>20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1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6</v>
      </c>
      <c r="D360" s="41" t="s">
        <v>236</v>
      </c>
      <c r="E360" s="0" t="n">
        <v>20</v>
      </c>
      <c r="F360" s="40" t="s">
        <v>41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2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7</v>
      </c>
      <c r="D361" s="41" t="s">
        <v>237</v>
      </c>
      <c r="E361" s="0" t="n">
        <v>28</v>
      </c>
      <c r="F361" s="40" t="s">
        <v>20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1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7</v>
      </c>
      <c r="D362" s="41" t="s">
        <v>237</v>
      </c>
      <c r="E362" s="0" t="n">
        <v>28</v>
      </c>
      <c r="F362" s="40" t="s">
        <v>41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2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8</v>
      </c>
      <c r="D363" s="41" t="s">
        <v>238</v>
      </c>
      <c r="E363" s="0" t="n">
        <v>6</v>
      </c>
      <c r="F363" s="40" t="s">
        <v>20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1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8</v>
      </c>
      <c r="D364" s="41" t="s">
        <v>238</v>
      </c>
      <c r="E364" s="0" t="n">
        <v>6</v>
      </c>
      <c r="F364" s="40" t="s">
        <v>41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2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8</v>
      </c>
      <c r="D365" s="41" t="s">
        <v>238</v>
      </c>
      <c r="E365" s="0" t="n">
        <v>6</v>
      </c>
      <c r="F365" s="40" t="s">
        <v>82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3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39</v>
      </c>
      <c r="D366" s="41" t="s">
        <v>239</v>
      </c>
      <c r="E366" s="0" t="n">
        <v>8</v>
      </c>
      <c r="F366" s="40" t="s">
        <v>20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1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39</v>
      </c>
      <c r="D367" s="41" t="s">
        <v>239</v>
      </c>
      <c r="E367" s="0" t="n">
        <v>8</v>
      </c>
      <c r="F367" s="40" t="s">
        <v>41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2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0</v>
      </c>
      <c r="D368" s="41" t="s">
        <v>240</v>
      </c>
      <c r="E368" s="0" t="n">
        <v>10</v>
      </c>
      <c r="F368" s="40" t="s">
        <v>20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1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1</v>
      </c>
      <c r="D369" s="41" t="s">
        <v>241</v>
      </c>
      <c r="E369" s="0" t="n">
        <v>12</v>
      </c>
      <c r="F369" s="40" t="s">
        <v>20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1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1</v>
      </c>
      <c r="D370" s="41" t="s">
        <v>241</v>
      </c>
      <c r="E370" s="0" t="n">
        <v>12</v>
      </c>
      <c r="F370" s="40" t="s">
        <v>41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2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1</v>
      </c>
      <c r="D371" s="41" t="s">
        <v>241</v>
      </c>
      <c r="E371" s="0" t="n">
        <v>12</v>
      </c>
      <c r="F371" s="40" t="s">
        <v>82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3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2</v>
      </c>
      <c r="D372" s="41" t="s">
        <v>242</v>
      </c>
      <c r="E372" s="0" t="n">
        <v>14</v>
      </c>
      <c r="F372" s="40" t="s">
        <v>20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1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3</v>
      </c>
      <c r="D373" s="41" t="s">
        <v>243</v>
      </c>
      <c r="E373" s="0" t="n">
        <v>16</v>
      </c>
      <c r="F373" s="40" t="s">
        <v>20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1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3</v>
      </c>
      <c r="D374" s="41" t="s">
        <v>243</v>
      </c>
      <c r="E374" s="0" t="n">
        <v>16</v>
      </c>
      <c r="F374" s="40" t="s">
        <v>41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2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4</v>
      </c>
      <c r="D375" s="41" t="s">
        <v>244</v>
      </c>
      <c r="E375" s="0" t="n">
        <v>18</v>
      </c>
      <c r="F375" s="40" t="s">
        <v>20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1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4</v>
      </c>
      <c r="D376" s="41" t="s">
        <v>244</v>
      </c>
      <c r="E376" s="0" t="n">
        <v>18</v>
      </c>
      <c r="F376" s="40" t="s">
        <v>41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2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5</v>
      </c>
      <c r="D377" s="41" t="s">
        <v>245</v>
      </c>
      <c r="E377" s="0" t="n">
        <v>20</v>
      </c>
      <c r="F377" s="40" t="s">
        <v>20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1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5</v>
      </c>
      <c r="D378" s="41" t="s">
        <v>245</v>
      </c>
      <c r="E378" s="0" t="n">
        <v>20</v>
      </c>
      <c r="F378" s="40" t="s">
        <v>41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2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6</v>
      </c>
      <c r="D379" s="41" t="s">
        <v>246</v>
      </c>
      <c r="E379" s="0" t="n">
        <v>24</v>
      </c>
      <c r="F379" s="40" t="s">
        <v>20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1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7</v>
      </c>
      <c r="D380" s="41" t="s">
        <v>247</v>
      </c>
      <c r="E380" s="0" t="n">
        <v>28</v>
      </c>
      <c r="F380" s="40" t="s">
        <v>20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1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7</v>
      </c>
      <c r="D381" s="41" t="s">
        <v>247</v>
      </c>
      <c r="E381" s="0" t="n">
        <v>28</v>
      </c>
      <c r="F381" s="40" t="s">
        <v>41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2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8</v>
      </c>
      <c r="D382" s="41" t="s">
        <v>248</v>
      </c>
      <c r="E382" s="0" t="n">
        <v>6</v>
      </c>
      <c r="F382" s="40" t="s">
        <v>20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1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8</v>
      </c>
      <c r="D383" s="41" t="s">
        <v>248</v>
      </c>
      <c r="E383" s="0" t="n">
        <v>6</v>
      </c>
      <c r="F383" s="40" t="s">
        <v>41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2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49</v>
      </c>
      <c r="D384" s="41" t="s">
        <v>249</v>
      </c>
      <c r="E384" s="0" t="n">
        <v>8</v>
      </c>
      <c r="F384" s="40" t="s">
        <v>20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1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49</v>
      </c>
      <c r="D385" s="41" t="s">
        <v>249</v>
      </c>
      <c r="E385" s="0" t="n">
        <v>8</v>
      </c>
      <c r="F385" s="40" t="s">
        <v>41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2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0</v>
      </c>
      <c r="D386" s="41" t="s">
        <v>250</v>
      </c>
      <c r="E386" s="0" t="n">
        <v>12</v>
      </c>
      <c r="F386" s="40" t="s">
        <v>20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1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0</v>
      </c>
      <c r="D387" s="41" t="s">
        <v>250</v>
      </c>
      <c r="E387" s="0" t="n">
        <v>12</v>
      </c>
      <c r="F387" s="40" t="s">
        <v>41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2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1</v>
      </c>
      <c r="D388" s="41" t="s">
        <v>251</v>
      </c>
      <c r="E388" s="0" t="n">
        <v>16</v>
      </c>
      <c r="F388" s="40" t="s">
        <v>20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1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1</v>
      </c>
      <c r="D389" s="41" t="s">
        <v>251</v>
      </c>
      <c r="E389" s="0" t="n">
        <v>16</v>
      </c>
      <c r="F389" s="40" t="s">
        <v>41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2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2</v>
      </c>
      <c r="D390" s="41" t="s">
        <v>252</v>
      </c>
      <c r="E390" s="0" t="n">
        <v>18</v>
      </c>
      <c r="F390" s="40" t="s">
        <v>20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1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2</v>
      </c>
      <c r="D391" s="41" t="s">
        <v>252</v>
      </c>
      <c r="E391" s="0" t="n">
        <v>18</v>
      </c>
      <c r="F391" s="40" t="s">
        <v>41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2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3</v>
      </c>
      <c r="D392" s="41" t="s">
        <v>253</v>
      </c>
      <c r="E392" s="0" t="n">
        <v>20</v>
      </c>
      <c r="F392" s="40" t="s">
        <v>20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1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3</v>
      </c>
      <c r="D393" s="41" t="s">
        <v>253</v>
      </c>
      <c r="E393" s="0" t="n">
        <v>20</v>
      </c>
      <c r="F393" s="40" t="s">
        <v>41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2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4</v>
      </c>
      <c r="D394" s="41" t="s">
        <v>254</v>
      </c>
      <c r="E394" s="0" t="n">
        <v>28</v>
      </c>
      <c r="F394" s="40" t="s">
        <v>20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1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4</v>
      </c>
      <c r="D395" s="41" t="s">
        <v>254</v>
      </c>
      <c r="E395" s="0" t="n">
        <v>28</v>
      </c>
      <c r="F395" s="40" t="s">
        <v>41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2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5</v>
      </c>
      <c r="D396" s="41" t="s">
        <v>255</v>
      </c>
      <c r="E396" s="0" t="n">
        <v>6</v>
      </c>
      <c r="F396" s="40" t="s">
        <v>20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1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5</v>
      </c>
      <c r="D397" s="41" t="s">
        <v>255</v>
      </c>
      <c r="E397" s="0" t="n">
        <v>6</v>
      </c>
      <c r="F397" s="40" t="s">
        <v>41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2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5</v>
      </c>
      <c r="D398" s="41" t="s">
        <v>255</v>
      </c>
      <c r="E398" s="0" t="n">
        <v>6</v>
      </c>
      <c r="F398" s="40" t="s">
        <v>82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3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6</v>
      </c>
      <c r="D399" s="41" t="s">
        <v>256</v>
      </c>
      <c r="E399" s="0" t="n">
        <v>8</v>
      </c>
      <c r="F399" s="40" t="s">
        <v>20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1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6</v>
      </c>
      <c r="D400" s="41" t="s">
        <v>256</v>
      </c>
      <c r="E400" s="0" t="n">
        <v>8</v>
      </c>
      <c r="F400" s="40" t="s">
        <v>41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2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7</v>
      </c>
      <c r="D401" s="41" t="s">
        <v>257</v>
      </c>
      <c r="E401" s="0" t="n">
        <v>10</v>
      </c>
      <c r="F401" s="40" t="s">
        <v>20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1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8</v>
      </c>
      <c r="D402" s="41" t="s">
        <v>258</v>
      </c>
      <c r="E402" s="0" t="n">
        <v>12</v>
      </c>
      <c r="F402" s="40" t="s">
        <v>20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1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8</v>
      </c>
      <c r="D403" s="41" t="s">
        <v>258</v>
      </c>
      <c r="E403" s="0" t="n">
        <v>12</v>
      </c>
      <c r="F403" s="40" t="s">
        <v>41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2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8</v>
      </c>
      <c r="D404" s="41" t="s">
        <v>258</v>
      </c>
      <c r="E404" s="0" t="n">
        <v>12</v>
      </c>
      <c r="F404" s="40" t="s">
        <v>82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3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59</v>
      </c>
      <c r="D405" s="41" t="s">
        <v>259</v>
      </c>
      <c r="E405" s="0" t="n">
        <v>14</v>
      </c>
      <c r="F405" s="40" t="s">
        <v>20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1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0</v>
      </c>
      <c r="D406" s="41" t="s">
        <v>260</v>
      </c>
      <c r="E406" s="0" t="n">
        <v>16</v>
      </c>
      <c r="F406" s="40" t="s">
        <v>20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1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0</v>
      </c>
      <c r="D407" s="41" t="s">
        <v>260</v>
      </c>
      <c r="E407" s="0" t="n">
        <v>16</v>
      </c>
      <c r="F407" s="40" t="s">
        <v>41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2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1</v>
      </c>
      <c r="D408" s="41" t="s">
        <v>261</v>
      </c>
      <c r="E408" s="0" t="n">
        <v>18</v>
      </c>
      <c r="F408" s="40" t="s">
        <v>20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1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1</v>
      </c>
      <c r="D409" s="41" t="s">
        <v>261</v>
      </c>
      <c r="E409" s="0" t="n">
        <v>18</v>
      </c>
      <c r="F409" s="40" t="s">
        <v>41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2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2</v>
      </c>
      <c r="D410" s="41" t="s">
        <v>262</v>
      </c>
      <c r="E410" s="0" t="n">
        <v>20</v>
      </c>
      <c r="F410" s="40" t="s">
        <v>20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1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2</v>
      </c>
      <c r="D411" s="41" t="s">
        <v>262</v>
      </c>
      <c r="E411" s="0" t="n">
        <v>20</v>
      </c>
      <c r="F411" s="40" t="s">
        <v>41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2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3</v>
      </c>
      <c r="D412" s="41" t="s">
        <v>263</v>
      </c>
      <c r="E412" s="0" t="n">
        <v>24</v>
      </c>
      <c r="F412" s="40" t="s">
        <v>20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1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4</v>
      </c>
      <c r="D413" s="41" t="s">
        <v>264</v>
      </c>
      <c r="E413" s="0" t="n">
        <v>28</v>
      </c>
      <c r="F413" s="40" t="s">
        <v>20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1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4</v>
      </c>
      <c r="D414" s="41" t="s">
        <v>264</v>
      </c>
      <c r="E414" s="0" t="n">
        <v>28</v>
      </c>
      <c r="F414" s="40" t="s">
        <v>41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2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5</v>
      </c>
      <c r="D415" s="41" t="s">
        <v>265</v>
      </c>
      <c r="E415" s="0" t="n">
        <v>6</v>
      </c>
      <c r="F415" s="40" t="s">
        <v>20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1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5</v>
      </c>
      <c r="D416" s="41" t="s">
        <v>265</v>
      </c>
      <c r="E416" s="0" t="n">
        <v>6</v>
      </c>
      <c r="F416" s="40" t="s">
        <v>41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2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6</v>
      </c>
      <c r="D417" s="41" t="s">
        <v>266</v>
      </c>
      <c r="E417" s="0" t="n">
        <v>8</v>
      </c>
      <c r="F417" s="40" t="s">
        <v>20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1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6</v>
      </c>
      <c r="D418" s="41" t="s">
        <v>266</v>
      </c>
      <c r="E418" s="0" t="n">
        <v>8</v>
      </c>
      <c r="F418" s="40" t="s">
        <v>41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2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7</v>
      </c>
      <c r="D419" s="41" t="s">
        <v>267</v>
      </c>
      <c r="E419" s="0" t="n">
        <v>12</v>
      </c>
      <c r="F419" s="40" t="s">
        <v>20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1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7</v>
      </c>
      <c r="D420" s="41" t="s">
        <v>267</v>
      </c>
      <c r="E420" s="0" t="n">
        <v>12</v>
      </c>
      <c r="F420" s="40" t="s">
        <v>41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2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8</v>
      </c>
      <c r="D421" s="41" t="s">
        <v>268</v>
      </c>
      <c r="E421" s="0" t="n">
        <v>16</v>
      </c>
      <c r="F421" s="40" t="s">
        <v>20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1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8</v>
      </c>
      <c r="D422" s="41" t="s">
        <v>268</v>
      </c>
      <c r="E422" s="0" t="n">
        <v>16</v>
      </c>
      <c r="F422" s="40" t="s">
        <v>41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2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69</v>
      </c>
      <c r="D423" s="41" t="s">
        <v>269</v>
      </c>
      <c r="E423" s="0" t="n">
        <v>18</v>
      </c>
      <c r="F423" s="40" t="s">
        <v>20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1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69</v>
      </c>
      <c r="D424" s="41" t="s">
        <v>269</v>
      </c>
      <c r="E424" s="0" t="n">
        <v>18</v>
      </c>
      <c r="F424" s="40" t="s">
        <v>41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2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0</v>
      </c>
      <c r="D425" s="41" t="s">
        <v>270</v>
      </c>
      <c r="E425" s="0" t="n">
        <v>20</v>
      </c>
      <c r="F425" s="40" t="s">
        <v>20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1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0</v>
      </c>
      <c r="D426" s="41" t="s">
        <v>270</v>
      </c>
      <c r="E426" s="0" t="n">
        <v>20</v>
      </c>
      <c r="F426" s="40" t="s">
        <v>41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2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1</v>
      </c>
      <c r="D427" s="41" t="s">
        <v>271</v>
      </c>
      <c r="E427" s="0" t="n">
        <v>6</v>
      </c>
      <c r="F427" s="40" t="s">
        <v>20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1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1</v>
      </c>
      <c r="D428" s="41" t="s">
        <v>271</v>
      </c>
      <c r="E428" s="0" t="n">
        <v>6</v>
      </c>
      <c r="F428" s="40" t="s">
        <v>41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2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2</v>
      </c>
      <c r="D429" s="41" t="s">
        <v>272</v>
      </c>
      <c r="E429" s="0" t="n">
        <v>8</v>
      </c>
      <c r="F429" s="40" t="s">
        <v>20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1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2</v>
      </c>
      <c r="D430" s="41" t="s">
        <v>272</v>
      </c>
      <c r="E430" s="0" t="n">
        <v>8</v>
      </c>
      <c r="F430" s="40" t="s">
        <v>41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2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3</v>
      </c>
      <c r="D431" s="41" t="s">
        <v>273</v>
      </c>
      <c r="E431" s="0" t="n">
        <v>10</v>
      </c>
      <c r="F431" s="40" t="s">
        <v>20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1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4</v>
      </c>
      <c r="D432" s="41" t="s">
        <v>274</v>
      </c>
      <c r="E432" s="0" t="n">
        <v>12</v>
      </c>
      <c r="F432" s="40" t="s">
        <v>20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1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4</v>
      </c>
      <c r="D433" s="41" t="s">
        <v>274</v>
      </c>
      <c r="E433" s="0" t="n">
        <v>12</v>
      </c>
      <c r="F433" s="40" t="s">
        <v>41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2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5</v>
      </c>
      <c r="D434" s="41" t="s">
        <v>275</v>
      </c>
      <c r="E434" s="0" t="n">
        <v>14</v>
      </c>
      <c r="F434" s="40" t="s">
        <v>20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1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6</v>
      </c>
      <c r="D435" s="41" t="s">
        <v>276</v>
      </c>
      <c r="E435" s="0" t="n">
        <v>16</v>
      </c>
      <c r="F435" s="40" t="s">
        <v>20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1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6</v>
      </c>
      <c r="D436" s="41" t="s">
        <v>276</v>
      </c>
      <c r="E436" s="0" t="n">
        <v>16</v>
      </c>
      <c r="F436" s="40" t="s">
        <v>41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2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7</v>
      </c>
      <c r="D437" s="41" t="s">
        <v>277</v>
      </c>
      <c r="E437" s="0" t="n">
        <v>18</v>
      </c>
      <c r="F437" s="40" t="s">
        <v>20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1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7</v>
      </c>
      <c r="D438" s="41" t="s">
        <v>277</v>
      </c>
      <c r="E438" s="0" t="n">
        <v>18</v>
      </c>
      <c r="F438" s="40" t="s">
        <v>41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2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8</v>
      </c>
      <c r="D439" s="41" t="s">
        <v>278</v>
      </c>
      <c r="E439" s="0" t="n">
        <v>20</v>
      </c>
      <c r="F439" s="40" t="s">
        <v>20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1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8</v>
      </c>
      <c r="D440" s="41" t="s">
        <v>278</v>
      </c>
      <c r="E440" s="0" t="n">
        <v>20</v>
      </c>
      <c r="F440" s="40" t="s">
        <v>41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2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79</v>
      </c>
      <c r="D441" s="41" t="s">
        <v>279</v>
      </c>
      <c r="E441" s="0" t="n">
        <v>24</v>
      </c>
      <c r="F441" s="40" t="s">
        <v>20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1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0</v>
      </c>
      <c r="D442" s="41" t="s">
        <v>280</v>
      </c>
      <c r="E442" s="0" t="n">
        <v>6</v>
      </c>
      <c r="F442" s="40" t="s">
        <v>20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1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0</v>
      </c>
      <c r="D443" s="41" t="s">
        <v>280</v>
      </c>
      <c r="E443" s="0" t="n">
        <v>6</v>
      </c>
      <c r="F443" s="40" t="s">
        <v>41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2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1</v>
      </c>
      <c r="D444" s="41" t="s">
        <v>281</v>
      </c>
      <c r="E444" s="0" t="n">
        <v>8</v>
      </c>
      <c r="F444" s="40" t="s">
        <v>20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1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1</v>
      </c>
      <c r="D445" s="41" t="s">
        <v>281</v>
      </c>
      <c r="E445" s="0" t="n">
        <v>8</v>
      </c>
      <c r="F445" s="40" t="s">
        <v>41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2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2</v>
      </c>
      <c r="D446" s="41" t="s">
        <v>282</v>
      </c>
      <c r="E446" s="0" t="n">
        <v>12</v>
      </c>
      <c r="F446" s="40" t="s">
        <v>20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1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2</v>
      </c>
      <c r="D447" s="41" t="s">
        <v>282</v>
      </c>
      <c r="E447" s="0" t="n">
        <v>12</v>
      </c>
      <c r="F447" s="40" t="s">
        <v>41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2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3</v>
      </c>
      <c r="D448" s="41" t="s">
        <v>283</v>
      </c>
      <c r="E448" s="0" t="n">
        <v>16</v>
      </c>
      <c r="F448" s="40" t="s">
        <v>20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1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3</v>
      </c>
      <c r="D449" s="41" t="s">
        <v>283</v>
      </c>
      <c r="E449" s="0" t="n">
        <v>16</v>
      </c>
      <c r="F449" s="40" t="s">
        <v>41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2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4</v>
      </c>
      <c r="D450" s="41" t="s">
        <v>284</v>
      </c>
      <c r="E450" s="0" t="n">
        <v>18</v>
      </c>
      <c r="F450" s="40" t="s">
        <v>20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1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4</v>
      </c>
      <c r="D451" s="41" t="s">
        <v>284</v>
      </c>
      <c r="E451" s="0" t="n">
        <v>18</v>
      </c>
      <c r="F451" s="40" t="s">
        <v>41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2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5</v>
      </c>
      <c r="D452" s="41" t="s">
        <v>285</v>
      </c>
      <c r="E452" s="0" t="n">
        <v>20</v>
      </c>
      <c r="F452" s="40" t="s">
        <v>20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1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5</v>
      </c>
      <c r="D453" s="41" t="s">
        <v>285</v>
      </c>
      <c r="E453" s="0" t="n">
        <v>20</v>
      </c>
      <c r="F453" s="40" t="s">
        <v>41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2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6</v>
      </c>
      <c r="D454" s="41" t="s">
        <v>286</v>
      </c>
      <c r="E454" s="0" t="n">
        <v>5</v>
      </c>
      <c r="F454" s="40" t="s">
        <v>20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1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6</v>
      </c>
      <c r="D455" s="41" t="s">
        <v>286</v>
      </c>
      <c r="E455" s="0" t="n">
        <v>5</v>
      </c>
      <c r="F455" s="40" t="s">
        <v>41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2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6</v>
      </c>
      <c r="D456" s="41" t="s">
        <v>286</v>
      </c>
      <c r="E456" s="0" t="n">
        <v>5</v>
      </c>
      <c r="F456" s="40" t="s">
        <v>82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3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7</v>
      </c>
      <c r="D457" s="41" t="s">
        <v>287</v>
      </c>
      <c r="E457" s="0" t="n">
        <v>6</v>
      </c>
      <c r="F457" s="40" t="s">
        <v>20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1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7</v>
      </c>
      <c r="D458" s="41" t="s">
        <v>287</v>
      </c>
      <c r="E458" s="0" t="n">
        <v>6</v>
      </c>
      <c r="F458" s="40" t="s">
        <v>41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2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8</v>
      </c>
      <c r="D459" s="41" t="s">
        <v>288</v>
      </c>
      <c r="E459" s="0" t="n">
        <v>8</v>
      </c>
      <c r="F459" s="40" t="s">
        <v>20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1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8</v>
      </c>
      <c r="D460" s="41" t="s">
        <v>288</v>
      </c>
      <c r="E460" s="0" t="n">
        <v>8</v>
      </c>
      <c r="F460" s="40" t="s">
        <v>41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2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89</v>
      </c>
      <c r="D461" s="41" t="s">
        <v>289</v>
      </c>
      <c r="E461" s="0" t="n">
        <v>10</v>
      </c>
      <c r="F461" s="40" t="s">
        <v>20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1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0</v>
      </c>
      <c r="D462" s="41" t="s">
        <v>290</v>
      </c>
      <c r="E462" s="0" t="n">
        <v>12</v>
      </c>
      <c r="F462" s="40" t="s">
        <v>20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1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0</v>
      </c>
      <c r="D463" s="41" t="s">
        <v>290</v>
      </c>
      <c r="E463" s="0" t="n">
        <v>12</v>
      </c>
      <c r="F463" s="40" t="s">
        <v>41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2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1</v>
      </c>
      <c r="D464" s="41" t="s">
        <v>291</v>
      </c>
      <c r="E464" s="0" t="n">
        <v>14</v>
      </c>
      <c r="F464" s="40" t="s">
        <v>20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1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2</v>
      </c>
      <c r="D465" s="41" t="s">
        <v>292</v>
      </c>
      <c r="E465" s="0" t="n">
        <v>16</v>
      </c>
      <c r="F465" s="40" t="s">
        <v>20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1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2</v>
      </c>
      <c r="D466" s="41" t="s">
        <v>292</v>
      </c>
      <c r="E466" s="0" t="n">
        <v>16</v>
      </c>
      <c r="F466" s="40" t="s">
        <v>41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2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3</v>
      </c>
      <c r="D467" s="41" t="s">
        <v>293</v>
      </c>
      <c r="E467" s="0" t="n">
        <v>18</v>
      </c>
      <c r="F467" s="40" t="s">
        <v>20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1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4</v>
      </c>
      <c r="D468" s="41" t="s">
        <v>294</v>
      </c>
      <c r="E468" s="0" t="n">
        <v>20</v>
      </c>
      <c r="F468" s="40" t="s">
        <v>20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1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4</v>
      </c>
      <c r="D469" s="41" t="s">
        <v>294</v>
      </c>
      <c r="E469" s="0" t="n">
        <v>20</v>
      </c>
      <c r="F469" s="40" t="s">
        <v>41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2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5</v>
      </c>
      <c r="D470" s="41" t="s">
        <v>295</v>
      </c>
      <c r="E470" s="0" t="n">
        <v>6</v>
      </c>
      <c r="F470" s="40" t="s">
        <v>20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1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5</v>
      </c>
      <c r="D471" s="41" t="s">
        <v>295</v>
      </c>
      <c r="E471" s="0" t="n">
        <v>6</v>
      </c>
      <c r="F471" s="40" t="s">
        <v>41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2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6</v>
      </c>
      <c r="D472" s="41" t="s">
        <v>296</v>
      </c>
      <c r="E472" s="0" t="n">
        <v>8</v>
      </c>
      <c r="F472" s="40" t="s">
        <v>20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1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6</v>
      </c>
      <c r="D473" s="41" t="s">
        <v>296</v>
      </c>
      <c r="E473" s="0" t="n">
        <v>8</v>
      </c>
      <c r="F473" s="40" t="s">
        <v>41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2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7</v>
      </c>
      <c r="D474" s="41" t="s">
        <v>297</v>
      </c>
      <c r="E474" s="0" t="n">
        <v>12</v>
      </c>
      <c r="F474" s="40" t="s">
        <v>20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1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7</v>
      </c>
      <c r="D475" s="41" t="s">
        <v>297</v>
      </c>
      <c r="E475" s="0" t="n">
        <v>12</v>
      </c>
      <c r="F475" s="40" t="s">
        <v>41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2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8</v>
      </c>
      <c r="D476" s="41" t="s">
        <v>298</v>
      </c>
      <c r="E476" s="0" t="n">
        <v>16</v>
      </c>
      <c r="F476" s="40" t="s">
        <v>20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1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8</v>
      </c>
      <c r="D477" s="41" t="s">
        <v>298</v>
      </c>
      <c r="E477" s="0" t="n">
        <v>16</v>
      </c>
      <c r="F477" s="40" t="s">
        <v>41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2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299</v>
      </c>
      <c r="D478" s="41" t="s">
        <v>299</v>
      </c>
      <c r="E478" s="0" t="n">
        <v>20</v>
      </c>
      <c r="F478" s="40" t="s">
        <v>20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1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299</v>
      </c>
      <c r="D479" s="41" t="s">
        <v>299</v>
      </c>
      <c r="E479" s="0" t="n">
        <v>20</v>
      </c>
      <c r="F479" s="40" t="s">
        <v>41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2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0</v>
      </c>
      <c r="D480" s="41" t="s">
        <v>300</v>
      </c>
      <c r="E480" s="0" t="n">
        <v>6</v>
      </c>
      <c r="F480" s="40" t="s">
        <v>20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1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0</v>
      </c>
      <c r="D481" s="41" t="s">
        <v>300</v>
      </c>
      <c r="E481" s="0" t="n">
        <v>6</v>
      </c>
      <c r="F481" s="40" t="s">
        <v>41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2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1</v>
      </c>
      <c r="D482" s="41" t="s">
        <v>301</v>
      </c>
      <c r="E482" s="0" t="n">
        <v>8</v>
      </c>
      <c r="F482" s="40" t="s">
        <v>20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1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1</v>
      </c>
      <c r="D483" s="41" t="s">
        <v>301</v>
      </c>
      <c r="E483" s="0" t="n">
        <v>8</v>
      </c>
      <c r="F483" s="40" t="s">
        <v>41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2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2</v>
      </c>
      <c r="D484" s="41" t="s">
        <v>302</v>
      </c>
      <c r="E484" s="0" t="n">
        <v>10</v>
      </c>
      <c r="F484" s="40" t="s">
        <v>20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1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3</v>
      </c>
      <c r="D485" s="41" t="s">
        <v>303</v>
      </c>
      <c r="E485" s="0" t="n">
        <v>12</v>
      </c>
      <c r="F485" s="40" t="s">
        <v>20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1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3</v>
      </c>
      <c r="D486" s="41" t="s">
        <v>303</v>
      </c>
      <c r="E486" s="0" t="n">
        <v>12</v>
      </c>
      <c r="F486" s="40" t="s">
        <v>41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2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4</v>
      </c>
      <c r="D487" s="41" t="s">
        <v>304</v>
      </c>
      <c r="E487" s="0" t="n">
        <v>14</v>
      </c>
      <c r="F487" s="40" t="s">
        <v>20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1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5</v>
      </c>
      <c r="D488" s="41" t="s">
        <v>305</v>
      </c>
      <c r="E488" s="0" t="n">
        <v>16</v>
      </c>
      <c r="F488" s="40" t="s">
        <v>20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1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5</v>
      </c>
      <c r="D489" s="41" t="s">
        <v>305</v>
      </c>
      <c r="E489" s="0" t="n">
        <v>16</v>
      </c>
      <c r="F489" s="40" t="s">
        <v>41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2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6</v>
      </c>
      <c r="D490" s="41" t="s">
        <v>306</v>
      </c>
      <c r="E490" s="0" t="n">
        <v>18</v>
      </c>
      <c r="F490" s="40" t="s">
        <v>20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1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7</v>
      </c>
      <c r="D491" s="41" t="s">
        <v>307</v>
      </c>
      <c r="E491" s="0" t="n">
        <v>20</v>
      </c>
      <c r="F491" s="40" t="s">
        <v>20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1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7</v>
      </c>
      <c r="D492" s="41" t="s">
        <v>307</v>
      </c>
      <c r="E492" s="0" t="n">
        <v>20</v>
      </c>
      <c r="F492" s="40" t="s">
        <v>41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2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8</v>
      </c>
      <c r="D493" s="41" t="s">
        <v>308</v>
      </c>
      <c r="E493" s="0" t="n">
        <v>6</v>
      </c>
      <c r="F493" s="40" t="s">
        <v>20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1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8</v>
      </c>
      <c r="D494" s="41" t="s">
        <v>308</v>
      </c>
      <c r="E494" s="0" t="n">
        <v>6</v>
      </c>
      <c r="F494" s="40" t="s">
        <v>41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2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09</v>
      </c>
      <c r="D495" s="41" t="s">
        <v>309</v>
      </c>
      <c r="E495" s="0" t="n">
        <v>8</v>
      </c>
      <c r="F495" s="40" t="s">
        <v>20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1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09</v>
      </c>
      <c r="D496" s="41" t="s">
        <v>309</v>
      </c>
      <c r="E496" s="0" t="n">
        <v>8</v>
      </c>
      <c r="F496" s="40" t="s">
        <v>41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2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0</v>
      </c>
      <c r="D497" s="41" t="s">
        <v>310</v>
      </c>
      <c r="E497" s="0" t="n">
        <v>12</v>
      </c>
      <c r="F497" s="40" t="s">
        <v>20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1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0</v>
      </c>
      <c r="D498" s="41" t="s">
        <v>310</v>
      </c>
      <c r="E498" s="0" t="n">
        <v>12</v>
      </c>
      <c r="F498" s="40" t="s">
        <v>41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2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1</v>
      </c>
      <c r="D499" s="41" t="s">
        <v>311</v>
      </c>
      <c r="E499" s="0" t="n">
        <v>16</v>
      </c>
      <c r="F499" s="40" t="s">
        <v>20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1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1</v>
      </c>
      <c r="D500" s="41" t="s">
        <v>311</v>
      </c>
      <c r="E500" s="0" t="n">
        <v>16</v>
      </c>
      <c r="F500" s="40" t="s">
        <v>41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2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2</v>
      </c>
      <c r="D501" s="41" t="s">
        <v>312</v>
      </c>
      <c r="E501" s="0" t="n">
        <v>20</v>
      </c>
      <c r="F501" s="40" t="s">
        <v>20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1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2</v>
      </c>
      <c r="D502" s="41" t="s">
        <v>312</v>
      </c>
      <c r="E502" s="0" t="n">
        <v>20</v>
      </c>
      <c r="F502" s="40" t="s">
        <v>41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2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3</v>
      </c>
      <c r="D503" s="41" t="s">
        <v>313</v>
      </c>
      <c r="E503" s="0" t="n">
        <v>4.5</v>
      </c>
      <c r="F503" s="40" t="s">
        <v>20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1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3</v>
      </c>
      <c r="D504" s="41" t="s">
        <v>313</v>
      </c>
      <c r="E504" s="0" t="n">
        <v>4.5</v>
      </c>
      <c r="F504" s="40" t="s">
        <v>41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2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3</v>
      </c>
      <c r="D505" s="41" t="s">
        <v>313</v>
      </c>
      <c r="E505" s="0" t="n">
        <v>4.5</v>
      </c>
      <c r="F505" s="40" t="s">
        <v>82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3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4</v>
      </c>
      <c r="D506" s="41" t="s">
        <v>314</v>
      </c>
      <c r="E506" s="0" t="n">
        <v>6</v>
      </c>
      <c r="F506" s="40" t="s">
        <v>20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1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4</v>
      </c>
      <c r="D507" s="41" t="s">
        <v>314</v>
      </c>
      <c r="E507" s="0" t="n">
        <v>6</v>
      </c>
      <c r="F507" s="40" t="s">
        <v>41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2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5</v>
      </c>
      <c r="D508" s="41" t="s">
        <v>315</v>
      </c>
      <c r="E508" s="0" t="n">
        <v>8</v>
      </c>
      <c r="F508" s="40" t="s">
        <v>20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1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5</v>
      </c>
      <c r="D509" s="41" t="s">
        <v>315</v>
      </c>
      <c r="E509" s="0" t="n">
        <v>8</v>
      </c>
      <c r="F509" s="40" t="s">
        <v>41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2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6</v>
      </c>
      <c r="D510" s="41" t="s">
        <v>316</v>
      </c>
      <c r="E510" s="0" t="n">
        <v>10</v>
      </c>
      <c r="F510" s="40" t="s">
        <v>20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1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7</v>
      </c>
      <c r="D511" s="41" t="s">
        <v>317</v>
      </c>
      <c r="E511" s="0" t="n">
        <v>12</v>
      </c>
      <c r="F511" s="40" t="s">
        <v>20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1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7</v>
      </c>
      <c r="D512" s="41" t="s">
        <v>317</v>
      </c>
      <c r="E512" s="0" t="n">
        <v>12</v>
      </c>
      <c r="F512" s="40" t="s">
        <v>41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2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8</v>
      </c>
      <c r="D513" s="41" t="s">
        <v>318</v>
      </c>
      <c r="E513" s="0" t="n">
        <v>14</v>
      </c>
      <c r="F513" s="40" t="s">
        <v>20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1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19</v>
      </c>
      <c r="D514" s="41" t="s">
        <v>319</v>
      </c>
      <c r="E514" s="0" t="n">
        <v>16</v>
      </c>
      <c r="F514" s="40" t="s">
        <v>20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1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19</v>
      </c>
      <c r="D515" s="41" t="s">
        <v>319</v>
      </c>
      <c r="E515" s="0" t="n">
        <v>16</v>
      </c>
      <c r="F515" s="40" t="s">
        <v>41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2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0</v>
      </c>
      <c r="D516" s="41" t="s">
        <v>320</v>
      </c>
      <c r="E516" s="0" t="n">
        <v>18</v>
      </c>
      <c r="F516" s="40" t="s">
        <v>20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1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1</v>
      </c>
      <c r="D517" s="41" t="s">
        <v>321</v>
      </c>
      <c r="E517" s="0" t="n">
        <v>20</v>
      </c>
      <c r="F517" s="40" t="s">
        <v>20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1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1</v>
      </c>
      <c r="D518" s="41" t="s">
        <v>321</v>
      </c>
      <c r="E518" s="0" t="n">
        <v>20</v>
      </c>
      <c r="F518" s="40" t="s">
        <v>41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2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2</v>
      </c>
      <c r="D519" s="41" t="s">
        <v>322</v>
      </c>
      <c r="E519" s="0" t="n">
        <v>16</v>
      </c>
      <c r="F519" s="40" t="s">
        <v>20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1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2</v>
      </c>
      <c r="D520" s="41" t="s">
        <v>322</v>
      </c>
      <c r="E520" s="0" t="n">
        <v>16</v>
      </c>
      <c r="F520" s="40" t="s">
        <v>41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2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3</v>
      </c>
      <c r="D521" s="41" t="s">
        <v>323</v>
      </c>
      <c r="E521" s="0" t="n">
        <v>6</v>
      </c>
      <c r="F521" s="40" t="s">
        <v>20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1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3</v>
      </c>
      <c r="D522" s="41" t="s">
        <v>323</v>
      </c>
      <c r="E522" s="0" t="n">
        <v>6</v>
      </c>
      <c r="F522" s="40" t="s">
        <v>41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2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4</v>
      </c>
      <c r="D523" s="41" t="s">
        <v>324</v>
      </c>
      <c r="E523" s="0" t="n">
        <v>8</v>
      </c>
      <c r="F523" s="40" t="s">
        <v>20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1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4</v>
      </c>
      <c r="D524" s="41" t="s">
        <v>324</v>
      </c>
      <c r="E524" s="0" t="n">
        <v>8</v>
      </c>
      <c r="F524" s="40" t="s">
        <v>41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2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5</v>
      </c>
      <c r="D525" s="41" t="s">
        <v>325</v>
      </c>
      <c r="E525" s="0" t="n">
        <v>12</v>
      </c>
      <c r="F525" s="40" t="s">
        <v>20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1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5</v>
      </c>
      <c r="D526" s="41" t="s">
        <v>325</v>
      </c>
      <c r="E526" s="0" t="n">
        <v>12</v>
      </c>
      <c r="F526" s="40" t="s">
        <v>41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2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6</v>
      </c>
      <c r="D527" s="41" t="s">
        <v>326</v>
      </c>
      <c r="E527" s="0" t="n">
        <v>16</v>
      </c>
      <c r="F527" s="40" t="s">
        <v>20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1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6</v>
      </c>
      <c r="D528" s="41" t="s">
        <v>326</v>
      </c>
      <c r="E528" s="0" t="n">
        <v>16</v>
      </c>
      <c r="F528" s="40" t="s">
        <v>41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2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7</v>
      </c>
      <c r="D529" s="41" t="s">
        <v>327</v>
      </c>
      <c r="E529" s="0" t="n">
        <v>20</v>
      </c>
      <c r="F529" s="40" t="s">
        <v>20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1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7</v>
      </c>
      <c r="D530" s="41" t="s">
        <v>327</v>
      </c>
      <c r="E530" s="0" t="n">
        <v>20</v>
      </c>
      <c r="F530" s="40" t="s">
        <v>41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2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8</v>
      </c>
      <c r="D531" s="41" t="s">
        <v>328</v>
      </c>
      <c r="E531" s="0" t="n">
        <v>16</v>
      </c>
      <c r="F531" s="40" t="s">
        <v>20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1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8</v>
      </c>
      <c r="D532" s="41" t="s">
        <v>328</v>
      </c>
      <c r="E532" s="0" t="n">
        <v>16</v>
      </c>
      <c r="F532" s="40" t="s">
        <v>41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2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29</v>
      </c>
      <c r="D533" s="41" t="s">
        <v>329</v>
      </c>
      <c r="E533" s="0" t="n">
        <v>4.5</v>
      </c>
      <c r="F533" s="40" t="s">
        <v>20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1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29</v>
      </c>
      <c r="D534" s="41" t="s">
        <v>329</v>
      </c>
      <c r="E534" s="0" t="n">
        <v>4.5</v>
      </c>
      <c r="F534" s="40" t="s">
        <v>41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2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29</v>
      </c>
      <c r="D535" s="41" t="s">
        <v>329</v>
      </c>
      <c r="E535" s="0" t="n">
        <v>4.5</v>
      </c>
      <c r="F535" s="40" t="s">
        <v>82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3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0</v>
      </c>
      <c r="D536" s="41" t="s">
        <v>330</v>
      </c>
      <c r="E536" s="0" t="n">
        <v>6</v>
      </c>
      <c r="F536" s="40" t="s">
        <v>20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1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0</v>
      </c>
      <c r="D537" s="41" t="s">
        <v>330</v>
      </c>
      <c r="E537" s="0" t="n">
        <v>6</v>
      </c>
      <c r="F537" s="40" t="s">
        <v>41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2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1</v>
      </c>
      <c r="D538" s="41" t="s">
        <v>331</v>
      </c>
      <c r="E538" s="0" t="n">
        <v>8</v>
      </c>
      <c r="F538" s="40" t="s">
        <v>20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1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1</v>
      </c>
      <c r="D539" s="41" t="s">
        <v>331</v>
      </c>
      <c r="E539" s="0" t="n">
        <v>8</v>
      </c>
      <c r="F539" s="40" t="s">
        <v>41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2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2</v>
      </c>
      <c r="D540" s="41" t="s">
        <v>332</v>
      </c>
      <c r="E540" s="0" t="n">
        <v>10</v>
      </c>
      <c r="F540" s="40" t="s">
        <v>20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1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3</v>
      </c>
      <c r="D541" s="41" t="s">
        <v>333</v>
      </c>
      <c r="E541" s="0" t="n">
        <v>12</v>
      </c>
      <c r="F541" s="40" t="s">
        <v>20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1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3</v>
      </c>
      <c r="D542" s="41" t="s">
        <v>333</v>
      </c>
      <c r="E542" s="0" t="n">
        <v>12</v>
      </c>
      <c r="F542" s="40" t="s">
        <v>41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2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4</v>
      </c>
      <c r="D543" s="41" t="s">
        <v>334</v>
      </c>
      <c r="E543" s="0" t="n">
        <v>14</v>
      </c>
      <c r="F543" s="40" t="s">
        <v>20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1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5</v>
      </c>
      <c r="D544" s="41" t="s">
        <v>335</v>
      </c>
      <c r="E544" s="0" t="n">
        <v>16</v>
      </c>
      <c r="F544" s="40" t="s">
        <v>20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1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5</v>
      </c>
      <c r="D545" s="41" t="s">
        <v>335</v>
      </c>
      <c r="E545" s="0" t="n">
        <v>16</v>
      </c>
      <c r="F545" s="40" t="s">
        <v>41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2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6</v>
      </c>
      <c r="D546" s="41" t="s">
        <v>336</v>
      </c>
      <c r="E546" s="0" t="n">
        <v>18</v>
      </c>
      <c r="F546" s="40" t="s">
        <v>20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1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7</v>
      </c>
      <c r="D547" s="41" t="s">
        <v>337</v>
      </c>
      <c r="E547" s="0" t="n">
        <v>20</v>
      </c>
      <c r="F547" s="40" t="s">
        <v>20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1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7</v>
      </c>
      <c r="D548" s="41" t="s">
        <v>337</v>
      </c>
      <c r="E548" s="0" t="n">
        <v>20</v>
      </c>
      <c r="F548" s="40" t="s">
        <v>41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2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8</v>
      </c>
      <c r="D549" s="41" t="s">
        <v>338</v>
      </c>
      <c r="E549" s="0" t="n">
        <v>16</v>
      </c>
      <c r="F549" s="40" t="s">
        <v>20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1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8</v>
      </c>
      <c r="D550" s="41" t="s">
        <v>338</v>
      </c>
      <c r="E550" s="0" t="n">
        <v>16</v>
      </c>
      <c r="F550" s="40" t="s">
        <v>41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2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39</v>
      </c>
      <c r="D551" s="41" t="s">
        <v>339</v>
      </c>
      <c r="E551" s="0" t="n">
        <v>6</v>
      </c>
      <c r="F551" s="40" t="s">
        <v>20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1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39</v>
      </c>
      <c r="D552" s="41" t="s">
        <v>339</v>
      </c>
      <c r="E552" s="0" t="n">
        <v>6</v>
      </c>
      <c r="F552" s="40" t="s">
        <v>41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2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0</v>
      </c>
      <c r="D553" s="41" t="s">
        <v>340</v>
      </c>
      <c r="E553" s="0" t="n">
        <v>8</v>
      </c>
      <c r="F553" s="40" t="s">
        <v>20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1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0</v>
      </c>
      <c r="D554" s="41" t="s">
        <v>340</v>
      </c>
      <c r="E554" s="0" t="n">
        <v>8</v>
      </c>
      <c r="F554" s="40" t="s">
        <v>41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2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1</v>
      </c>
      <c r="D555" s="41" t="s">
        <v>341</v>
      </c>
      <c r="E555" s="0" t="n">
        <v>12</v>
      </c>
      <c r="F555" s="40" t="s">
        <v>20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1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1</v>
      </c>
      <c r="D556" s="41" t="s">
        <v>341</v>
      </c>
      <c r="E556" s="0" t="n">
        <v>12</v>
      </c>
      <c r="F556" s="40" t="s">
        <v>41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2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2</v>
      </c>
      <c r="D557" s="41" t="s">
        <v>342</v>
      </c>
      <c r="E557" s="0" t="n">
        <v>16</v>
      </c>
      <c r="F557" s="40" t="s">
        <v>20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1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2</v>
      </c>
      <c r="D558" s="41" t="s">
        <v>342</v>
      </c>
      <c r="E558" s="0" t="n">
        <v>16</v>
      </c>
      <c r="F558" s="40" t="s">
        <v>41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2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3</v>
      </c>
      <c r="D559" s="41" t="s">
        <v>343</v>
      </c>
      <c r="E559" s="0" t="n">
        <v>20</v>
      </c>
      <c r="F559" s="40" t="s">
        <v>20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1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3</v>
      </c>
      <c r="D560" s="41" t="s">
        <v>343</v>
      </c>
      <c r="E560" s="0" t="n">
        <v>20</v>
      </c>
      <c r="F560" s="40" t="s">
        <v>41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2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4</v>
      </c>
      <c r="D561" s="41" t="s">
        <v>344</v>
      </c>
      <c r="E561" s="0" t="n">
        <v>16</v>
      </c>
      <c r="F561" s="40" t="s">
        <v>20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1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4</v>
      </c>
      <c r="D562" s="41" t="s">
        <v>344</v>
      </c>
      <c r="E562" s="0" t="n">
        <v>16</v>
      </c>
      <c r="F562" s="40" t="s">
        <v>41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2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5</v>
      </c>
      <c r="D563" s="41" t="s">
        <v>345</v>
      </c>
      <c r="E563" s="0" t="n">
        <v>4</v>
      </c>
      <c r="F563" s="40" t="s">
        <v>20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1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5</v>
      </c>
      <c r="D564" s="41" t="s">
        <v>345</v>
      </c>
      <c r="E564" s="0" t="n">
        <v>4</v>
      </c>
      <c r="F564" s="40" t="s">
        <v>41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2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5</v>
      </c>
      <c r="D565" s="41" t="s">
        <v>345</v>
      </c>
      <c r="E565" s="0" t="n">
        <v>4</v>
      </c>
      <c r="F565" s="40" t="s">
        <v>82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3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6</v>
      </c>
      <c r="D566" s="41" t="s">
        <v>346</v>
      </c>
      <c r="E566" s="0" t="n">
        <v>6</v>
      </c>
      <c r="F566" s="40" t="s">
        <v>20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1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6</v>
      </c>
      <c r="D567" s="41" t="s">
        <v>346</v>
      </c>
      <c r="E567" s="0" t="n">
        <v>6</v>
      </c>
      <c r="F567" s="40" t="s">
        <v>41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2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7</v>
      </c>
      <c r="D568" s="41" t="s">
        <v>347</v>
      </c>
      <c r="E568" s="0" t="n">
        <v>8</v>
      </c>
      <c r="F568" s="40" t="s">
        <v>20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1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7</v>
      </c>
      <c r="D569" s="41" t="s">
        <v>347</v>
      </c>
      <c r="E569" s="0" t="n">
        <v>8</v>
      </c>
      <c r="F569" s="40" t="s">
        <v>41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2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8</v>
      </c>
      <c r="D570" s="41" t="s">
        <v>348</v>
      </c>
      <c r="E570" s="0" t="n">
        <v>10</v>
      </c>
      <c r="F570" s="40" t="s">
        <v>20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1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49</v>
      </c>
      <c r="D571" s="41" t="s">
        <v>349</v>
      </c>
      <c r="E571" s="0" t="n">
        <v>12</v>
      </c>
      <c r="F571" s="40" t="s">
        <v>20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1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49</v>
      </c>
      <c r="D572" s="41" t="s">
        <v>349</v>
      </c>
      <c r="E572" s="0" t="n">
        <v>12</v>
      </c>
      <c r="F572" s="40" t="s">
        <v>41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2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0</v>
      </c>
      <c r="D573" s="41" t="s">
        <v>350</v>
      </c>
      <c r="E573" s="0" t="n">
        <v>14</v>
      </c>
      <c r="F573" s="40" t="s">
        <v>20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1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1</v>
      </c>
      <c r="D574" s="41" t="s">
        <v>351</v>
      </c>
      <c r="E574" s="0" t="n">
        <v>16</v>
      </c>
      <c r="F574" s="40" t="s">
        <v>20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1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1</v>
      </c>
      <c r="D575" s="41" t="s">
        <v>351</v>
      </c>
      <c r="E575" s="0" t="n">
        <v>16</v>
      </c>
      <c r="F575" s="40" t="s">
        <v>41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2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2</v>
      </c>
      <c r="D576" s="41" t="s">
        <v>352</v>
      </c>
      <c r="E576" s="0" t="n">
        <v>18</v>
      </c>
      <c r="F576" s="40" t="s">
        <v>20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1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3</v>
      </c>
      <c r="D577" s="41" t="s">
        <v>353</v>
      </c>
      <c r="E577" s="0" t="n">
        <v>20</v>
      </c>
      <c r="F577" s="40" t="s">
        <v>20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1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3</v>
      </c>
      <c r="D578" s="41" t="s">
        <v>353</v>
      </c>
      <c r="E578" s="0" t="n">
        <v>20</v>
      </c>
      <c r="F578" s="40" t="s">
        <v>41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2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4</v>
      </c>
      <c r="D579" s="41" t="s">
        <v>354</v>
      </c>
      <c r="E579" s="0" t="n">
        <v>6</v>
      </c>
      <c r="F579" s="40" t="s">
        <v>20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1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4</v>
      </c>
      <c r="D580" s="41" t="s">
        <v>354</v>
      </c>
      <c r="E580" s="0" t="n">
        <v>6</v>
      </c>
      <c r="F580" s="40" t="s">
        <v>41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2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5</v>
      </c>
      <c r="D581" s="41" t="s">
        <v>355</v>
      </c>
      <c r="E581" s="0" t="n">
        <v>8</v>
      </c>
      <c r="F581" s="40" t="s">
        <v>20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1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5</v>
      </c>
      <c r="D582" s="41" t="s">
        <v>355</v>
      </c>
      <c r="E582" s="0" t="n">
        <v>8</v>
      </c>
      <c r="F582" s="40" t="s">
        <v>41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2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6</v>
      </c>
      <c r="D583" s="41" t="s">
        <v>356</v>
      </c>
      <c r="E583" s="0" t="n">
        <v>12</v>
      </c>
      <c r="F583" s="40" t="s">
        <v>20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1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6</v>
      </c>
      <c r="D584" s="41" t="s">
        <v>356</v>
      </c>
      <c r="E584" s="0" t="n">
        <v>12</v>
      </c>
      <c r="F584" s="40" t="s">
        <v>41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2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7</v>
      </c>
      <c r="D585" s="41" t="s">
        <v>357</v>
      </c>
      <c r="E585" s="0" t="n">
        <v>16</v>
      </c>
      <c r="F585" s="40" t="s">
        <v>20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1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7</v>
      </c>
      <c r="D586" s="41" t="s">
        <v>357</v>
      </c>
      <c r="E586" s="0" t="n">
        <v>16</v>
      </c>
      <c r="F586" s="40" t="s">
        <v>41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2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8</v>
      </c>
      <c r="D587" s="41" t="s">
        <v>358</v>
      </c>
      <c r="E587" s="0" t="n">
        <v>20</v>
      </c>
      <c r="F587" s="40" t="s">
        <v>20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1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8</v>
      </c>
      <c r="D588" s="41" t="s">
        <v>358</v>
      </c>
      <c r="E588" s="0" t="n">
        <v>20</v>
      </c>
      <c r="F588" s="40" t="s">
        <v>41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2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59</v>
      </c>
      <c r="D589" s="41" t="s">
        <v>359</v>
      </c>
      <c r="E589" s="0" t="n">
        <v>4</v>
      </c>
      <c r="F589" s="40" t="s">
        <v>20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1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59</v>
      </c>
      <c r="D590" s="41" t="s">
        <v>359</v>
      </c>
      <c r="E590" s="0" t="n">
        <v>4</v>
      </c>
      <c r="F590" s="40" t="s">
        <v>41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2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59</v>
      </c>
      <c r="D591" s="41" t="s">
        <v>359</v>
      </c>
      <c r="E591" s="0" t="n">
        <v>4</v>
      </c>
      <c r="F591" s="40" t="s">
        <v>82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3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0</v>
      </c>
      <c r="D592" s="41" t="s">
        <v>360</v>
      </c>
      <c r="E592" s="0" t="n">
        <v>6</v>
      </c>
      <c r="F592" s="40" t="s">
        <v>20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1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0</v>
      </c>
      <c r="D593" s="41" t="s">
        <v>360</v>
      </c>
      <c r="E593" s="0" t="n">
        <v>6</v>
      </c>
      <c r="F593" s="40" t="s">
        <v>41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2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1</v>
      </c>
      <c r="D594" s="41" t="s">
        <v>361</v>
      </c>
      <c r="E594" s="0" t="n">
        <v>8</v>
      </c>
      <c r="F594" s="40" t="s">
        <v>20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1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1</v>
      </c>
      <c r="D595" s="41" t="s">
        <v>361</v>
      </c>
      <c r="E595" s="0" t="n">
        <v>8</v>
      </c>
      <c r="F595" s="40" t="s">
        <v>41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2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2</v>
      </c>
      <c r="D596" s="41" t="s">
        <v>362</v>
      </c>
      <c r="E596" s="0" t="n">
        <v>10</v>
      </c>
      <c r="F596" s="40" t="s">
        <v>20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1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3</v>
      </c>
      <c r="D597" s="41" t="s">
        <v>363</v>
      </c>
      <c r="E597" s="0" t="n">
        <v>12</v>
      </c>
      <c r="F597" s="40" t="s">
        <v>20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1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3</v>
      </c>
      <c r="D598" s="41" t="s">
        <v>363</v>
      </c>
      <c r="E598" s="0" t="n">
        <v>12</v>
      </c>
      <c r="F598" s="40" t="s">
        <v>41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2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4</v>
      </c>
      <c r="D599" s="41" t="s">
        <v>364</v>
      </c>
      <c r="E599" s="0" t="n">
        <v>14</v>
      </c>
      <c r="F599" s="40" t="s">
        <v>20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1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5</v>
      </c>
      <c r="D600" s="41" t="s">
        <v>365</v>
      </c>
      <c r="E600" s="0" t="n">
        <v>16</v>
      </c>
      <c r="F600" s="40" t="s">
        <v>20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1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5</v>
      </c>
      <c r="D601" s="41" t="s">
        <v>365</v>
      </c>
      <c r="E601" s="0" t="n">
        <v>16</v>
      </c>
      <c r="F601" s="40" t="s">
        <v>41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2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6</v>
      </c>
      <c r="D602" s="41" t="s">
        <v>366</v>
      </c>
      <c r="E602" s="0" t="n">
        <v>18</v>
      </c>
      <c r="F602" s="40" t="s">
        <v>20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1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7</v>
      </c>
      <c r="D603" s="41" t="s">
        <v>367</v>
      </c>
      <c r="E603" s="0" t="n">
        <v>20</v>
      </c>
      <c r="F603" s="40" t="s">
        <v>20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1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7</v>
      </c>
      <c r="D604" s="41" t="s">
        <v>367</v>
      </c>
      <c r="E604" s="0" t="n">
        <v>20</v>
      </c>
      <c r="F604" s="40" t="s">
        <v>41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2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8</v>
      </c>
      <c r="D605" s="41" t="s">
        <v>368</v>
      </c>
      <c r="E605" s="0" t="n">
        <v>6</v>
      </c>
      <c r="F605" s="40" t="s">
        <v>20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1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8</v>
      </c>
      <c r="D606" s="41" t="s">
        <v>368</v>
      </c>
      <c r="E606" s="0" t="n">
        <v>6</v>
      </c>
      <c r="F606" s="40" t="s">
        <v>41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2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69</v>
      </c>
      <c r="D607" s="41" t="s">
        <v>369</v>
      </c>
      <c r="E607" s="0" t="n">
        <v>8</v>
      </c>
      <c r="F607" s="40" t="s">
        <v>20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1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69</v>
      </c>
      <c r="D608" s="41" t="s">
        <v>369</v>
      </c>
      <c r="E608" s="0" t="n">
        <v>8</v>
      </c>
      <c r="F608" s="40" t="s">
        <v>41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2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0</v>
      </c>
      <c r="D609" s="41" t="s">
        <v>370</v>
      </c>
      <c r="E609" s="0" t="n">
        <v>12</v>
      </c>
      <c r="F609" s="40" t="s">
        <v>20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1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0</v>
      </c>
      <c r="D610" s="41" t="s">
        <v>370</v>
      </c>
      <c r="E610" s="0" t="n">
        <v>12</v>
      </c>
      <c r="F610" s="40" t="s">
        <v>41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2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1</v>
      </c>
      <c r="D611" s="41" t="s">
        <v>371</v>
      </c>
      <c r="E611" s="0" t="n">
        <v>16</v>
      </c>
      <c r="F611" s="40" t="s">
        <v>20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1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1</v>
      </c>
      <c r="D612" s="41" t="s">
        <v>371</v>
      </c>
      <c r="E612" s="0" t="n">
        <v>16</v>
      </c>
      <c r="F612" s="40" t="s">
        <v>41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2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2</v>
      </c>
      <c r="D613" s="41" t="s">
        <v>372</v>
      </c>
      <c r="E613" s="0" t="n">
        <v>20</v>
      </c>
      <c r="F613" s="40" t="s">
        <v>20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1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2</v>
      </c>
      <c r="D614" s="41" t="s">
        <v>372</v>
      </c>
      <c r="E614" s="0" t="n">
        <v>20</v>
      </c>
      <c r="F614" s="40" t="s">
        <v>41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2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3</v>
      </c>
      <c r="D615" s="41" t="s">
        <v>373</v>
      </c>
      <c r="E615" s="0" t="n">
        <v>4</v>
      </c>
      <c r="F615" s="40" t="s">
        <v>20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1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3</v>
      </c>
      <c r="D616" s="41" t="s">
        <v>373</v>
      </c>
      <c r="E616" s="0" t="n">
        <v>4</v>
      </c>
      <c r="F616" s="40" t="s">
        <v>41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2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3</v>
      </c>
      <c r="D617" s="41" t="s">
        <v>373</v>
      </c>
      <c r="E617" s="0" t="n">
        <v>4</v>
      </c>
      <c r="F617" s="40" t="s">
        <v>82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3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4</v>
      </c>
      <c r="D618" s="41" t="s">
        <v>374</v>
      </c>
      <c r="E618" s="0" t="n">
        <v>6</v>
      </c>
      <c r="F618" s="40" t="s">
        <v>20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1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4</v>
      </c>
      <c r="D619" s="41" t="s">
        <v>374</v>
      </c>
      <c r="E619" s="0" t="n">
        <v>6</v>
      </c>
      <c r="F619" s="40" t="s">
        <v>41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2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5</v>
      </c>
      <c r="D620" s="41" t="s">
        <v>375</v>
      </c>
      <c r="E620" s="0" t="n">
        <v>8</v>
      </c>
      <c r="F620" s="40" t="s">
        <v>20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1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5</v>
      </c>
      <c r="D621" s="41" t="s">
        <v>375</v>
      </c>
      <c r="E621" s="0" t="n">
        <v>8</v>
      </c>
      <c r="F621" s="40" t="s">
        <v>41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2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6</v>
      </c>
      <c r="D622" s="41" t="s">
        <v>376</v>
      </c>
      <c r="E622" s="0" t="n">
        <v>10</v>
      </c>
      <c r="F622" s="40" t="s">
        <v>20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1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7</v>
      </c>
      <c r="D623" s="41" t="s">
        <v>377</v>
      </c>
      <c r="E623" s="0" t="n">
        <v>12</v>
      </c>
      <c r="F623" s="40" t="s">
        <v>20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1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7</v>
      </c>
      <c r="D624" s="41" t="s">
        <v>377</v>
      </c>
      <c r="E624" s="0" t="n">
        <v>12</v>
      </c>
      <c r="F624" s="40" t="s">
        <v>41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2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8</v>
      </c>
      <c r="D625" s="41" t="s">
        <v>378</v>
      </c>
      <c r="E625" s="0" t="n">
        <v>14</v>
      </c>
      <c r="F625" s="40" t="s">
        <v>20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1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79</v>
      </c>
      <c r="D626" s="41" t="s">
        <v>379</v>
      </c>
      <c r="E626" s="0" t="n">
        <v>16</v>
      </c>
      <c r="F626" s="40" t="s">
        <v>20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1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79</v>
      </c>
      <c r="D627" s="41" t="s">
        <v>379</v>
      </c>
      <c r="E627" s="0" t="n">
        <v>16</v>
      </c>
      <c r="F627" s="40" t="s">
        <v>41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2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0</v>
      </c>
      <c r="D628" s="41" t="s">
        <v>380</v>
      </c>
      <c r="E628" s="0" t="n">
        <v>18</v>
      </c>
      <c r="F628" s="40" t="s">
        <v>20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1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1</v>
      </c>
      <c r="D629" s="41" t="s">
        <v>381</v>
      </c>
      <c r="E629" s="0" t="n">
        <v>20</v>
      </c>
      <c r="F629" s="40" t="s">
        <v>20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1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1</v>
      </c>
      <c r="D630" s="41" t="s">
        <v>381</v>
      </c>
      <c r="E630" s="0" t="n">
        <v>20</v>
      </c>
      <c r="F630" s="40" t="s">
        <v>41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2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2</v>
      </c>
      <c r="D631" s="41" t="s">
        <v>382</v>
      </c>
      <c r="E631" s="0" t="n">
        <v>6</v>
      </c>
      <c r="F631" s="40" t="s">
        <v>20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1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2</v>
      </c>
      <c r="D632" s="41" t="s">
        <v>382</v>
      </c>
      <c r="E632" s="0" t="n">
        <v>6</v>
      </c>
      <c r="F632" s="40" t="s">
        <v>41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2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3</v>
      </c>
      <c r="D633" s="41" t="s">
        <v>383</v>
      </c>
      <c r="E633" s="0" t="n">
        <v>8</v>
      </c>
      <c r="F633" s="40" t="s">
        <v>20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1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3</v>
      </c>
      <c r="D634" s="41" t="s">
        <v>383</v>
      </c>
      <c r="E634" s="0" t="n">
        <v>8</v>
      </c>
      <c r="F634" s="40" t="s">
        <v>41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2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4</v>
      </c>
      <c r="D635" s="41" t="s">
        <v>384</v>
      </c>
      <c r="E635" s="0" t="n">
        <v>12</v>
      </c>
      <c r="F635" s="40" t="s">
        <v>20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1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4</v>
      </c>
      <c r="D636" s="41" t="s">
        <v>384</v>
      </c>
      <c r="E636" s="0" t="n">
        <v>12</v>
      </c>
      <c r="F636" s="40" t="s">
        <v>41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2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5</v>
      </c>
      <c r="D637" s="41" t="s">
        <v>385</v>
      </c>
      <c r="E637" s="0" t="n">
        <v>16</v>
      </c>
      <c r="F637" s="40" t="s">
        <v>20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1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5</v>
      </c>
      <c r="D638" s="41" t="s">
        <v>385</v>
      </c>
      <c r="E638" s="0" t="n">
        <v>16</v>
      </c>
      <c r="F638" s="40" t="s">
        <v>41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2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6</v>
      </c>
      <c r="D639" s="41" t="s">
        <v>386</v>
      </c>
      <c r="E639" s="0" t="n">
        <v>4</v>
      </c>
      <c r="F639" s="40" t="s">
        <v>20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1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6</v>
      </c>
      <c r="D640" s="41" t="s">
        <v>386</v>
      </c>
      <c r="E640" s="0" t="n">
        <v>4</v>
      </c>
      <c r="F640" s="40" t="s">
        <v>41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2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6</v>
      </c>
      <c r="D641" s="41" t="s">
        <v>386</v>
      </c>
      <c r="E641" s="0" t="n">
        <v>4</v>
      </c>
      <c r="F641" s="40" t="s">
        <v>82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3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7</v>
      </c>
      <c r="D642" s="41" t="s">
        <v>387</v>
      </c>
      <c r="E642" s="0" t="n">
        <v>6</v>
      </c>
      <c r="F642" s="40" t="s">
        <v>20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1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7</v>
      </c>
      <c r="D643" s="41" t="s">
        <v>387</v>
      </c>
      <c r="E643" s="0" t="n">
        <v>6</v>
      </c>
      <c r="F643" s="40" t="s">
        <v>41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2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8</v>
      </c>
      <c r="D644" s="41" t="s">
        <v>388</v>
      </c>
      <c r="E644" s="0" t="n">
        <v>8</v>
      </c>
      <c r="F644" s="40" t="s">
        <v>20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1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8</v>
      </c>
      <c r="D645" s="41" t="s">
        <v>388</v>
      </c>
      <c r="E645" s="0" t="n">
        <v>8</v>
      </c>
      <c r="F645" s="40" t="s">
        <v>41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2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89</v>
      </c>
      <c r="D646" s="41" t="s">
        <v>389</v>
      </c>
      <c r="E646" s="0" t="n">
        <v>10</v>
      </c>
      <c r="F646" s="40" t="s">
        <v>20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1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0</v>
      </c>
      <c r="D647" s="41" t="s">
        <v>390</v>
      </c>
      <c r="E647" s="0" t="n">
        <v>12</v>
      </c>
      <c r="F647" s="40" t="s">
        <v>20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1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0</v>
      </c>
      <c r="D648" s="41" t="s">
        <v>390</v>
      </c>
      <c r="E648" s="0" t="n">
        <v>12</v>
      </c>
      <c r="F648" s="40" t="s">
        <v>41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2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1</v>
      </c>
      <c r="D649" s="41" t="s">
        <v>391</v>
      </c>
      <c r="E649" s="0" t="n">
        <v>14</v>
      </c>
      <c r="F649" s="40" t="s">
        <v>20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1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2</v>
      </c>
      <c r="D650" s="41" t="s">
        <v>392</v>
      </c>
      <c r="E650" s="0" t="n">
        <v>16</v>
      </c>
      <c r="F650" s="40" t="s">
        <v>20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1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2</v>
      </c>
      <c r="D651" s="41" t="s">
        <v>392</v>
      </c>
      <c r="E651" s="0" t="n">
        <v>16</v>
      </c>
      <c r="F651" s="40" t="s">
        <v>41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2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3</v>
      </c>
      <c r="D652" s="41" t="s">
        <v>393</v>
      </c>
      <c r="E652" s="0" t="n">
        <v>18</v>
      </c>
      <c r="F652" s="40" t="s">
        <v>20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1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4</v>
      </c>
      <c r="D653" s="41" t="s">
        <v>394</v>
      </c>
      <c r="E653" s="0" t="n">
        <v>6</v>
      </c>
      <c r="F653" s="40" t="s">
        <v>20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1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4</v>
      </c>
      <c r="D654" s="41" t="s">
        <v>394</v>
      </c>
      <c r="E654" s="0" t="n">
        <v>6</v>
      </c>
      <c r="F654" s="40" t="s">
        <v>41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2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5</v>
      </c>
      <c r="D655" s="41" t="s">
        <v>395</v>
      </c>
      <c r="E655" s="0" t="n">
        <v>8</v>
      </c>
      <c r="F655" s="40" t="s">
        <v>20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1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5</v>
      </c>
      <c r="D656" s="41" t="s">
        <v>395</v>
      </c>
      <c r="E656" s="0" t="n">
        <v>8</v>
      </c>
      <c r="F656" s="40" t="s">
        <v>41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2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6</v>
      </c>
      <c r="D657" s="41" t="s">
        <v>396</v>
      </c>
      <c r="E657" s="0" t="n">
        <v>12</v>
      </c>
      <c r="F657" s="40" t="s">
        <v>20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1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6</v>
      </c>
      <c r="D658" s="41" t="s">
        <v>396</v>
      </c>
      <c r="E658" s="0" t="n">
        <v>12</v>
      </c>
      <c r="F658" s="40" t="s">
        <v>41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2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7</v>
      </c>
      <c r="D659" s="41" t="s">
        <v>397</v>
      </c>
      <c r="E659" s="0" t="n">
        <v>16</v>
      </c>
      <c r="F659" s="40" t="s">
        <v>20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1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7</v>
      </c>
      <c r="D660" s="41" t="s">
        <v>397</v>
      </c>
      <c r="E660" s="0" t="n">
        <v>16</v>
      </c>
      <c r="F660" s="40" t="s">
        <v>41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2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8</v>
      </c>
      <c r="D661" s="41" t="s">
        <v>398</v>
      </c>
      <c r="E661" s="0" t="n">
        <v>4</v>
      </c>
      <c r="F661" s="40" t="s">
        <v>20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1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8</v>
      </c>
      <c r="D662" s="41" t="s">
        <v>398</v>
      </c>
      <c r="E662" s="0" t="n">
        <v>4</v>
      </c>
      <c r="F662" s="40" t="s">
        <v>41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2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8</v>
      </c>
      <c r="D663" s="41" t="s">
        <v>398</v>
      </c>
      <c r="E663" s="0" t="n">
        <v>4</v>
      </c>
      <c r="F663" s="40" t="s">
        <v>82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3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399</v>
      </c>
      <c r="D664" s="41" t="s">
        <v>399</v>
      </c>
      <c r="E664" s="0" t="n">
        <v>6</v>
      </c>
      <c r="F664" s="40" t="s">
        <v>20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1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399</v>
      </c>
      <c r="D665" s="41" t="s">
        <v>399</v>
      </c>
      <c r="E665" s="0" t="n">
        <v>6</v>
      </c>
      <c r="F665" s="40" t="s">
        <v>41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2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0</v>
      </c>
      <c r="D666" s="41" t="s">
        <v>400</v>
      </c>
      <c r="E666" s="0" t="n">
        <v>8</v>
      </c>
      <c r="F666" s="40" t="s">
        <v>20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1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0</v>
      </c>
      <c r="D667" s="41" t="s">
        <v>400</v>
      </c>
      <c r="E667" s="0" t="n">
        <v>8</v>
      </c>
      <c r="F667" s="40" t="s">
        <v>41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2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1</v>
      </c>
      <c r="D668" s="41" t="s">
        <v>401</v>
      </c>
      <c r="E668" s="0" t="n">
        <v>10</v>
      </c>
      <c r="F668" s="40" t="s">
        <v>20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1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2</v>
      </c>
      <c r="D669" s="41" t="s">
        <v>402</v>
      </c>
      <c r="E669" s="0" t="n">
        <v>12</v>
      </c>
      <c r="F669" s="40" t="s">
        <v>20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1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2</v>
      </c>
      <c r="D670" s="41" t="s">
        <v>402</v>
      </c>
      <c r="E670" s="0" t="n">
        <v>12</v>
      </c>
      <c r="F670" s="40" t="s">
        <v>41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2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3</v>
      </c>
      <c r="D671" s="41" t="s">
        <v>403</v>
      </c>
      <c r="E671" s="0" t="n">
        <v>14</v>
      </c>
      <c r="F671" s="40" t="s">
        <v>20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1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4</v>
      </c>
      <c r="D672" s="41" t="s">
        <v>404</v>
      </c>
      <c r="E672" s="0" t="n">
        <v>16</v>
      </c>
      <c r="F672" s="40" t="s">
        <v>20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1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4</v>
      </c>
      <c r="D673" s="41" t="s">
        <v>404</v>
      </c>
      <c r="E673" s="0" t="n">
        <v>16</v>
      </c>
      <c r="F673" s="40" t="s">
        <v>41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2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5</v>
      </c>
      <c r="D674" s="41" t="s">
        <v>405</v>
      </c>
      <c r="E674" s="0" t="n">
        <v>18</v>
      </c>
      <c r="F674" s="40" t="s">
        <v>20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1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6</v>
      </c>
      <c r="D675" s="41" t="s">
        <v>406</v>
      </c>
      <c r="E675" s="0" t="n">
        <v>6</v>
      </c>
      <c r="F675" s="40" t="s">
        <v>20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1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6</v>
      </c>
      <c r="D676" s="41" t="s">
        <v>406</v>
      </c>
      <c r="E676" s="0" t="n">
        <v>6</v>
      </c>
      <c r="F676" s="40" t="s">
        <v>41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2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7</v>
      </c>
      <c r="D677" s="41" t="s">
        <v>407</v>
      </c>
      <c r="E677" s="0" t="n">
        <v>8</v>
      </c>
      <c r="F677" s="40" t="s">
        <v>20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1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7</v>
      </c>
      <c r="D678" s="41" t="s">
        <v>407</v>
      </c>
      <c r="E678" s="0" t="n">
        <v>8</v>
      </c>
      <c r="F678" s="40" t="s">
        <v>41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2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8</v>
      </c>
      <c r="D679" s="41" t="s">
        <v>408</v>
      </c>
      <c r="E679" s="0" t="n">
        <v>12</v>
      </c>
      <c r="F679" s="40" t="s">
        <v>20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1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8</v>
      </c>
      <c r="D680" s="41" t="s">
        <v>408</v>
      </c>
      <c r="E680" s="0" t="n">
        <v>12</v>
      </c>
      <c r="F680" s="40" t="s">
        <v>41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2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09</v>
      </c>
      <c r="D681" s="41" t="s">
        <v>409</v>
      </c>
      <c r="E681" s="0" t="n">
        <v>16</v>
      </c>
      <c r="F681" s="40" t="s">
        <v>20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1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09</v>
      </c>
      <c r="D682" s="41" t="s">
        <v>409</v>
      </c>
      <c r="E682" s="0" t="n">
        <v>16</v>
      </c>
      <c r="F682" s="40" t="s">
        <v>41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2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0</v>
      </c>
      <c r="D683" s="41" t="s">
        <v>410</v>
      </c>
      <c r="E683" s="0" t="n">
        <v>4</v>
      </c>
      <c r="F683" s="40" t="s">
        <v>20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1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0</v>
      </c>
      <c r="D684" s="41" t="s">
        <v>410</v>
      </c>
      <c r="E684" s="0" t="n">
        <v>4</v>
      </c>
      <c r="F684" s="40" t="s">
        <v>41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2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0</v>
      </c>
      <c r="D685" s="41" t="s">
        <v>410</v>
      </c>
      <c r="E685" s="0" t="n">
        <v>4</v>
      </c>
      <c r="F685" s="40" t="s">
        <v>82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3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1</v>
      </c>
      <c r="D686" s="41" t="s">
        <v>411</v>
      </c>
      <c r="E686" s="0" t="n">
        <v>6</v>
      </c>
      <c r="F686" s="40" t="s">
        <v>20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1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1</v>
      </c>
      <c r="D687" s="41" t="s">
        <v>411</v>
      </c>
      <c r="E687" s="0" t="n">
        <v>6</v>
      </c>
      <c r="F687" s="40" t="s">
        <v>41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2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2</v>
      </c>
      <c r="D688" s="41" t="s">
        <v>412</v>
      </c>
      <c r="E688" s="0" t="n">
        <v>8</v>
      </c>
      <c r="F688" s="40" t="s">
        <v>20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1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2</v>
      </c>
      <c r="D689" s="41" t="s">
        <v>412</v>
      </c>
      <c r="E689" s="0" t="n">
        <v>8</v>
      </c>
      <c r="F689" s="40" t="s">
        <v>41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2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3</v>
      </c>
      <c r="D690" s="41" t="s">
        <v>413</v>
      </c>
      <c r="E690" s="0" t="n">
        <v>10</v>
      </c>
      <c r="F690" s="40" t="s">
        <v>20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1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4</v>
      </c>
      <c r="D691" s="41" t="s">
        <v>414</v>
      </c>
      <c r="E691" s="0" t="n">
        <v>12</v>
      </c>
      <c r="F691" s="40" t="s">
        <v>20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1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4</v>
      </c>
      <c r="D692" s="41" t="s">
        <v>414</v>
      </c>
      <c r="E692" s="0" t="n">
        <v>12</v>
      </c>
      <c r="F692" s="40" t="s">
        <v>41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2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5</v>
      </c>
      <c r="D693" s="41" t="s">
        <v>415</v>
      </c>
      <c r="E693" s="0" t="n">
        <v>14</v>
      </c>
      <c r="F693" s="40" t="s">
        <v>20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1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6</v>
      </c>
      <c r="D694" s="41" t="s">
        <v>416</v>
      </c>
      <c r="E694" s="0" t="n">
        <v>16</v>
      </c>
      <c r="F694" s="40" t="s">
        <v>20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1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6</v>
      </c>
      <c r="D695" s="41" t="s">
        <v>416</v>
      </c>
      <c r="E695" s="0" t="n">
        <v>16</v>
      </c>
      <c r="F695" s="40" t="s">
        <v>41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2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7</v>
      </c>
      <c r="D696" s="41" t="s">
        <v>417</v>
      </c>
      <c r="E696" s="0" t="n">
        <v>18</v>
      </c>
      <c r="F696" s="40" t="s">
        <v>20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1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8</v>
      </c>
      <c r="D697" s="41" t="s">
        <v>418</v>
      </c>
      <c r="E697" s="0" t="n">
        <v>6</v>
      </c>
      <c r="F697" s="40" t="s">
        <v>20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1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8</v>
      </c>
      <c r="D698" s="41" t="s">
        <v>418</v>
      </c>
      <c r="E698" s="0" t="n">
        <v>6</v>
      </c>
      <c r="F698" s="40" t="s">
        <v>41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2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19</v>
      </c>
      <c r="D699" s="41" t="s">
        <v>419</v>
      </c>
      <c r="E699" s="0" t="n">
        <v>8</v>
      </c>
      <c r="F699" s="40" t="s">
        <v>20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1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19</v>
      </c>
      <c r="D700" s="41" t="s">
        <v>419</v>
      </c>
      <c r="E700" s="0" t="n">
        <v>8</v>
      </c>
      <c r="F700" s="40" t="s">
        <v>41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2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0</v>
      </c>
      <c r="D701" s="41" t="s">
        <v>420</v>
      </c>
      <c r="E701" s="0" t="n">
        <v>12</v>
      </c>
      <c r="F701" s="40" t="s">
        <v>20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1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0</v>
      </c>
      <c r="D702" s="41" t="s">
        <v>420</v>
      </c>
      <c r="E702" s="0" t="n">
        <v>12</v>
      </c>
      <c r="F702" s="40" t="s">
        <v>41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2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1</v>
      </c>
      <c r="D703" s="41" t="s">
        <v>421</v>
      </c>
      <c r="E703" s="0" t="n">
        <v>16</v>
      </c>
      <c r="F703" s="40" t="s">
        <v>20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1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1</v>
      </c>
      <c r="D704" s="41" t="s">
        <v>421</v>
      </c>
      <c r="E704" s="0" t="n">
        <v>16</v>
      </c>
      <c r="F704" s="40" t="s">
        <v>41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2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2</v>
      </c>
      <c r="D705" s="41" t="s">
        <v>422</v>
      </c>
      <c r="E705" s="0" t="n">
        <v>4</v>
      </c>
      <c r="F705" s="40" t="s">
        <v>20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1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2</v>
      </c>
      <c r="D706" s="41" t="s">
        <v>422</v>
      </c>
      <c r="E706" s="0" t="n">
        <v>4</v>
      </c>
      <c r="F706" s="40" t="s">
        <v>41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2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2</v>
      </c>
      <c r="D707" s="41" t="s">
        <v>422</v>
      </c>
      <c r="E707" s="0" t="n">
        <v>4</v>
      </c>
      <c r="F707" s="40" t="s">
        <v>82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3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3</v>
      </c>
      <c r="D708" s="41" t="s">
        <v>423</v>
      </c>
      <c r="E708" s="0" t="n">
        <v>6</v>
      </c>
      <c r="F708" s="40" t="s">
        <v>20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1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3</v>
      </c>
      <c r="D709" s="41" t="s">
        <v>423</v>
      </c>
      <c r="E709" s="0" t="n">
        <v>6</v>
      </c>
      <c r="F709" s="40" t="s">
        <v>41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2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4</v>
      </c>
      <c r="D710" s="41" t="s">
        <v>424</v>
      </c>
      <c r="E710" s="0" t="n">
        <v>8</v>
      </c>
      <c r="F710" s="40" t="s">
        <v>20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1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4</v>
      </c>
      <c r="D711" s="41" t="s">
        <v>424</v>
      </c>
      <c r="E711" s="0" t="n">
        <v>8</v>
      </c>
      <c r="F711" s="40" t="s">
        <v>41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2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5</v>
      </c>
      <c r="D712" s="41" t="s">
        <v>425</v>
      </c>
      <c r="E712" s="0" t="n">
        <v>10</v>
      </c>
      <c r="F712" s="40" t="s">
        <v>20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1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6</v>
      </c>
      <c r="D713" s="41" t="s">
        <v>426</v>
      </c>
      <c r="E713" s="0" t="n">
        <v>12</v>
      </c>
      <c r="F713" s="40" t="s">
        <v>20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1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6</v>
      </c>
      <c r="D714" s="41" t="s">
        <v>426</v>
      </c>
      <c r="E714" s="0" t="n">
        <v>12</v>
      </c>
      <c r="F714" s="40" t="s">
        <v>41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2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7</v>
      </c>
      <c r="D715" s="41" t="s">
        <v>427</v>
      </c>
      <c r="E715" s="0" t="n">
        <v>14</v>
      </c>
      <c r="F715" s="40" t="s">
        <v>20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1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8</v>
      </c>
      <c r="D716" s="41" t="s">
        <v>428</v>
      </c>
      <c r="E716" s="0" t="n">
        <v>16</v>
      </c>
      <c r="F716" s="40" t="s">
        <v>20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1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8</v>
      </c>
      <c r="D717" s="41" t="s">
        <v>428</v>
      </c>
      <c r="E717" s="0" t="n">
        <v>16</v>
      </c>
      <c r="F717" s="40" t="s">
        <v>41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2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15</v>
      </c>
      <c r="B1" s="4" t="s">
        <v>1516</v>
      </c>
      <c r="C1" s="4"/>
      <c r="D1" s="5" t="s">
        <v>151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20</v>
      </c>
      <c r="B4" s="42" t="s">
        <v>152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1</v>
      </c>
      <c r="B5" s="42" t="s">
        <v>152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2</v>
      </c>
      <c r="B6" s="42" t="s">
        <v>152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3</v>
      </c>
      <c r="B7" s="42" t="s">
        <v>152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4</v>
      </c>
      <c r="B8" s="42" t="s">
        <v>152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25</v>
      </c>
      <c r="B9" s="42" t="s">
        <v>152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26</v>
      </c>
      <c r="B10" s="42" t="s">
        <v>152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27</v>
      </c>
      <c r="B11" s="42" t="s">
        <v>152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28</v>
      </c>
      <c r="B12" s="42" t="s">
        <v>152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29</v>
      </c>
      <c r="B13" s="42" t="s">
        <v>152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0</v>
      </c>
      <c r="B14" s="42" t="s">
        <v>153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1</v>
      </c>
      <c r="B15" s="42" t="s">
        <v>153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2</v>
      </c>
      <c r="B16" s="42" t="s">
        <v>153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3</v>
      </c>
      <c r="B17" s="42" t="s">
        <v>153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4</v>
      </c>
      <c r="B18" s="42" t="s">
        <v>153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35</v>
      </c>
      <c r="B1" s="4" t="s">
        <v>1536</v>
      </c>
      <c r="C1" s="4"/>
      <c r="D1" s="5" t="s">
        <v>153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38</v>
      </c>
      <c r="B4" s="42" t="s">
        <v>153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9</v>
      </c>
      <c r="B5" s="42" t="s">
        <v>153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0</v>
      </c>
      <c r="B6" s="42" t="s">
        <v>154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1</v>
      </c>
      <c r="B7" s="42" t="s">
        <v>154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42</v>
      </c>
      <c r="B8" s="42" t="s">
        <v>154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43</v>
      </c>
      <c r="B9" s="42" t="s">
        <v>154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44</v>
      </c>
      <c r="B10" s="42" t="s">
        <v>154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45</v>
      </c>
      <c r="B11" s="42" t="s">
        <v>154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6</v>
      </c>
      <c r="B12" s="42" t="s">
        <v>154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7</v>
      </c>
      <c r="B13" s="42" t="s">
        <v>154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8</v>
      </c>
      <c r="B14" s="42" t="s">
        <v>154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9</v>
      </c>
      <c r="B15" s="42" t="s">
        <v>154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0</v>
      </c>
      <c r="B16" s="42" t="s">
        <v>155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1</v>
      </c>
      <c r="B17" s="42" t="s">
        <v>155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52</v>
      </c>
      <c r="B18" s="42" t="s">
        <v>155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53</v>
      </c>
      <c r="C1" s="4"/>
      <c r="D1" s="5" t="s">
        <v>15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55</v>
      </c>
      <c r="C1" s="4"/>
      <c r="D1" s="5" t="s">
        <v>155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57</v>
      </c>
      <c r="C1" s="4"/>
      <c r="D1" s="5" t="s">
        <v>1558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59</v>
      </c>
      <c r="B1" s="4" t="s">
        <v>1560</v>
      </c>
      <c r="C1" s="4"/>
      <c r="D1" s="5" t="s">
        <v>156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62</v>
      </c>
      <c r="B4" s="42" t="s">
        <v>1562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63</v>
      </c>
      <c r="B5" s="42" t="s">
        <v>1563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0</v>
      </c>
      <c r="B6" s="42" t="s">
        <v>490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1</v>
      </c>
      <c r="B7" s="42" t="s">
        <v>501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499</v>
      </c>
      <c r="B8" s="42" t="s">
        <v>499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1</v>
      </c>
      <c r="B9" s="42" t="s">
        <v>511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0</v>
      </c>
      <c r="B10" s="42" t="s">
        <v>510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09</v>
      </c>
      <c r="B11" s="42" t="s">
        <v>509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5</v>
      </c>
      <c r="B12" s="42" t="s">
        <v>515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3</v>
      </c>
      <c r="B13" s="42" t="s">
        <v>523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2</v>
      </c>
      <c r="B14" s="42" t="s">
        <v>532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39</v>
      </c>
      <c r="B15" s="42" t="s">
        <v>539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6</v>
      </c>
      <c r="B16" s="42" t="s">
        <v>546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3</v>
      </c>
      <c r="B17" s="42" t="s">
        <v>553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59</v>
      </c>
      <c r="B18" s="42" t="s">
        <v>559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2</v>
      </c>
      <c r="B19" s="42" t="s">
        <v>562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1</v>
      </c>
      <c r="B20" s="42" t="s">
        <v>561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2</v>
      </c>
      <c r="B21" s="42" t="s">
        <v>572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1</v>
      </c>
      <c r="B22" s="42" t="s">
        <v>571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0</v>
      </c>
      <c r="B23" s="42" t="s">
        <v>580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79</v>
      </c>
      <c r="B24" s="42" t="s">
        <v>579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7</v>
      </c>
      <c r="B25" s="42" t="s">
        <v>587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6</v>
      </c>
      <c r="B26" s="42" t="s">
        <v>586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89</v>
      </c>
      <c r="B27" s="42" t="s">
        <v>589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3</v>
      </c>
      <c r="B28" s="42" t="s">
        <v>593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2</v>
      </c>
      <c r="B29" s="42" t="s">
        <v>592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3</v>
      </c>
      <c r="B30" s="42" t="s">
        <v>603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2</v>
      </c>
      <c r="B31" s="42" t="s">
        <v>602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09</v>
      </c>
      <c r="B32" s="42" t="s">
        <v>609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08</v>
      </c>
      <c r="B33" s="42" t="s">
        <v>608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5</v>
      </c>
      <c r="B34" s="42" t="s">
        <v>615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4</v>
      </c>
      <c r="B35" s="42" t="s">
        <v>614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4</v>
      </c>
      <c r="B36" s="42" t="s">
        <v>624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3</v>
      </c>
      <c r="B37" s="42" t="s">
        <v>623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3</v>
      </c>
      <c r="B38" s="42" t="s">
        <v>633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3</v>
      </c>
      <c r="B39" s="42" t="s">
        <v>643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64</v>
      </c>
      <c r="C1" s="4"/>
      <c r="D1" s="5" t="s">
        <v>156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66</v>
      </c>
      <c r="C1" s="4"/>
      <c r="D1" s="5" t="s">
        <v>156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68</v>
      </c>
      <c r="C1" s="4"/>
      <c r="D1" s="5" t="s">
        <v>156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70</v>
      </c>
      <c r="C1" s="4"/>
      <c r="D1" s="5" t="s">
        <v>1571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42" t="s">
        <v>1443</v>
      </c>
      <c r="B4" s="142"/>
      <c r="C4" s="136" t="s">
        <v>1572</v>
      </c>
      <c r="D4" s="137" t="s">
        <v>1572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43</v>
      </c>
      <c r="B5" s="142"/>
      <c r="C5" s="136" t="s">
        <v>1572</v>
      </c>
      <c r="D5" s="137" t="s">
        <v>1572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44</v>
      </c>
      <c r="B6" s="142"/>
      <c r="C6" s="136" t="s">
        <v>1573</v>
      </c>
      <c r="D6" s="137" t="s">
        <v>1573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44</v>
      </c>
      <c r="B7" s="142"/>
      <c r="C7" s="136" t="s">
        <v>1573</v>
      </c>
      <c r="D7" s="137" t="s">
        <v>1573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45</v>
      </c>
      <c r="B8" s="142"/>
      <c r="C8" s="136" t="s">
        <v>1574</v>
      </c>
      <c r="D8" s="137" t="s">
        <v>1574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45</v>
      </c>
      <c r="B9" s="142"/>
      <c r="C9" s="136" t="s">
        <v>1574</v>
      </c>
      <c r="D9" s="137" t="s">
        <v>1574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46</v>
      </c>
      <c r="B10" s="142"/>
      <c r="C10" s="136" t="s">
        <v>1575</v>
      </c>
      <c r="D10" s="137" t="s">
        <v>1575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46</v>
      </c>
      <c r="B11" s="142"/>
      <c r="C11" s="136" t="s">
        <v>1575</v>
      </c>
      <c r="D11" s="137" t="s">
        <v>1575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47</v>
      </c>
      <c r="B12" s="142"/>
      <c r="C12" s="136" t="s">
        <v>1576</v>
      </c>
      <c r="D12" s="137" t="s">
        <v>15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47</v>
      </c>
      <c r="B13" s="142"/>
      <c r="C13" s="136" t="s">
        <v>1576</v>
      </c>
      <c r="D13" s="137" t="s">
        <v>15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77</v>
      </c>
      <c r="B14" s="142"/>
      <c r="C14" s="136" t="s">
        <v>1578</v>
      </c>
      <c r="D14" s="137" t="s">
        <v>15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77</v>
      </c>
      <c r="B15" s="142"/>
      <c r="C15" s="136" t="s">
        <v>1578</v>
      </c>
      <c r="D15" s="137" t="s">
        <v>15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48</v>
      </c>
      <c r="B16" s="142"/>
      <c r="C16" s="136" t="s">
        <v>1579</v>
      </c>
      <c r="D16" s="137" t="s">
        <v>1579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48</v>
      </c>
      <c r="B17" s="142"/>
      <c r="C17" s="136" t="s">
        <v>1579</v>
      </c>
      <c r="D17" s="137" t="s">
        <v>1579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0</v>
      </c>
      <c r="B18" s="142"/>
      <c r="C18" s="136" t="s">
        <v>1581</v>
      </c>
      <c r="D18" s="137" t="s">
        <v>1581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0</v>
      </c>
      <c r="B19" s="142"/>
      <c r="C19" s="136" t="s">
        <v>1581</v>
      </c>
      <c r="D19" s="137" t="s">
        <v>1581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49</v>
      </c>
      <c r="B20" s="142"/>
      <c r="C20" s="136" t="s">
        <v>1582</v>
      </c>
      <c r="D20" s="137" t="s">
        <v>1582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49</v>
      </c>
      <c r="B21" s="142"/>
      <c r="C21" s="136" t="s">
        <v>1582</v>
      </c>
      <c r="D21" s="137" t="s">
        <v>1582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0</v>
      </c>
      <c r="B22" s="142"/>
      <c r="C22" s="136" t="s">
        <v>1583</v>
      </c>
      <c r="D22" s="137" t="s">
        <v>1583</v>
      </c>
      <c r="E22" s="0" t="n">
        <v>11</v>
      </c>
      <c r="F22" s="25" t="s">
        <v>1467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0</v>
      </c>
      <c r="B23" s="142"/>
      <c r="C23" s="136" t="s">
        <v>1583</v>
      </c>
      <c r="D23" s="137" t="s">
        <v>1583</v>
      </c>
      <c r="E23" s="0" t="n">
        <v>11</v>
      </c>
      <c r="F23" s="25" t="s">
        <v>1468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1</v>
      </c>
      <c r="B24" s="142"/>
      <c r="C24" s="136" t="s">
        <v>1584</v>
      </c>
      <c r="D24" s="137" t="s">
        <v>1584</v>
      </c>
      <c r="E24" s="0" t="n">
        <v>11</v>
      </c>
      <c r="F24" s="25" t="s">
        <v>1467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1</v>
      </c>
      <c r="B25" s="142"/>
      <c r="C25" s="136" t="s">
        <v>1584</v>
      </c>
      <c r="D25" s="137" t="s">
        <v>1584</v>
      </c>
      <c r="E25" s="0" t="n">
        <v>11</v>
      </c>
      <c r="F25" s="25" t="s">
        <v>1468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85</v>
      </c>
      <c r="B26" s="142"/>
      <c r="C26" s="136" t="s">
        <v>1586</v>
      </c>
      <c r="D26" s="137" t="s">
        <v>1586</v>
      </c>
      <c r="E26" s="0" t="n">
        <v>11</v>
      </c>
      <c r="F26" s="25" t="s">
        <v>1467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85</v>
      </c>
      <c r="B27" s="142"/>
      <c r="C27" s="136" t="s">
        <v>1586</v>
      </c>
      <c r="D27" s="137" t="s">
        <v>1586</v>
      </c>
      <c r="E27" s="0" t="n">
        <v>11</v>
      </c>
      <c r="F27" s="25" t="s">
        <v>1468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2</v>
      </c>
      <c r="B28" s="142"/>
      <c r="C28" s="136" t="s">
        <v>1587</v>
      </c>
      <c r="D28" s="137" t="s">
        <v>1587</v>
      </c>
      <c r="E28" s="0" t="n">
        <v>11</v>
      </c>
      <c r="F28" s="25" t="s">
        <v>1467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2</v>
      </c>
      <c r="B29" s="142"/>
      <c r="C29" s="136" t="s">
        <v>1587</v>
      </c>
      <c r="D29" s="137" t="s">
        <v>1587</v>
      </c>
      <c r="E29" s="0" t="n">
        <v>11</v>
      </c>
      <c r="F29" s="25" t="s">
        <v>1468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430</v>
      </c>
      <c r="C1" s="4"/>
      <c r="D1" s="5" t="s">
        <v>431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459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459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460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460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46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46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464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464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466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466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468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468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470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470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471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471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473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473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475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475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477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477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479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479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482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482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3</v>
      </c>
      <c r="D96" s="71" t="s">
        <v>483</v>
      </c>
      <c r="E96" s="30" t="n">
        <v>0.75</v>
      </c>
      <c r="F96" s="40" t="s">
        <v>435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6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3</v>
      </c>
      <c r="D97" s="71" t="s">
        <v>483</v>
      </c>
      <c r="E97" s="30" t="n">
        <v>0.75</v>
      </c>
      <c r="F97" s="40" t="s">
        <v>437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4</v>
      </c>
      <c r="D98" s="71" t="s">
        <v>484</v>
      </c>
      <c r="E98" s="30" t="n">
        <v>0.7</v>
      </c>
      <c r="F98" s="40" t="s">
        <v>435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6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4</v>
      </c>
      <c r="D99" s="71" t="s">
        <v>484</v>
      </c>
      <c r="E99" s="30" t="n">
        <v>0.7</v>
      </c>
      <c r="F99" s="40" t="s">
        <v>437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5</v>
      </c>
      <c r="F100" s="40" t="s">
        <v>435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6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5</v>
      </c>
      <c r="F101" s="40" t="s">
        <v>437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6</v>
      </c>
      <c r="D102" s="71" t="s">
        <v>486</v>
      </c>
      <c r="E102" s="30" t="n">
        <v>1</v>
      </c>
      <c r="F102" s="40" t="s">
        <v>435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6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6</v>
      </c>
      <c r="D103" s="71" t="s">
        <v>486</v>
      </c>
      <c r="E103" s="30" t="n">
        <v>1</v>
      </c>
      <c r="F103" s="40" t="s">
        <v>437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7</v>
      </c>
      <c r="D104" s="71" t="s">
        <v>487</v>
      </c>
      <c r="E104" s="30" t="n">
        <v>0.75</v>
      </c>
      <c r="F104" s="40" t="s">
        <v>435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6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7</v>
      </c>
      <c r="D105" s="71" t="s">
        <v>487</v>
      </c>
      <c r="E105" s="30" t="n">
        <v>0.75</v>
      </c>
      <c r="F105" s="40" t="s">
        <v>437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0.5</v>
      </c>
      <c r="F106" s="40" t="s">
        <v>435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6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0.5</v>
      </c>
      <c r="F107" s="40" t="s">
        <v>437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89</v>
      </c>
      <c r="D108" s="41" t="s">
        <v>489</v>
      </c>
      <c r="E108" s="30" t="n">
        <v>1.25</v>
      </c>
      <c r="F108" s="40" t="s">
        <v>435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6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89</v>
      </c>
      <c r="D109" s="41" t="s">
        <v>489</v>
      </c>
      <c r="E109" s="30" t="n">
        <v>1.25</v>
      </c>
      <c r="F109" s="40" t="s">
        <v>437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0</v>
      </c>
      <c r="D110" s="41" t="s">
        <v>490</v>
      </c>
      <c r="E110" s="30" t="n">
        <v>1</v>
      </c>
      <c r="F110" s="40" t="s">
        <v>435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6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0</v>
      </c>
      <c r="D111" s="41" t="s">
        <v>490</v>
      </c>
      <c r="E111" s="30" t="n">
        <v>1</v>
      </c>
      <c r="F111" s="40" t="s">
        <v>437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1</v>
      </c>
      <c r="D112" s="71" t="s">
        <v>491</v>
      </c>
      <c r="E112" s="30" t="n">
        <v>0.8</v>
      </c>
      <c r="F112" s="40" t="s">
        <v>435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6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1</v>
      </c>
      <c r="D113" s="71" t="s">
        <v>491</v>
      </c>
      <c r="E113" s="30" t="n">
        <v>0.8</v>
      </c>
      <c r="F113" s="40" t="s">
        <v>437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2</v>
      </c>
      <c r="D114" s="71" t="s">
        <v>492</v>
      </c>
      <c r="E114" s="30" t="n">
        <v>0.75</v>
      </c>
      <c r="F114" s="40" t="s">
        <v>435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6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2</v>
      </c>
      <c r="D115" s="71" t="s">
        <v>492</v>
      </c>
      <c r="E115" s="30" t="n">
        <v>0.75</v>
      </c>
      <c r="F115" s="40" t="s">
        <v>437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5</v>
      </c>
      <c r="F116" s="40" t="s">
        <v>435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6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5</v>
      </c>
      <c r="F117" s="40" t="s">
        <v>437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4</v>
      </c>
      <c r="D118" s="71" t="s">
        <v>494</v>
      </c>
      <c r="E118" s="30" t="n">
        <v>1.25</v>
      </c>
      <c r="F118" s="40" t="s">
        <v>435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6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4</v>
      </c>
      <c r="D119" s="71" t="s">
        <v>494</v>
      </c>
      <c r="E119" s="30" t="n">
        <v>1.25</v>
      </c>
      <c r="F119" s="40" t="s">
        <v>437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5</v>
      </c>
      <c r="D120" s="71" t="s">
        <v>495</v>
      </c>
      <c r="E120" s="30" t="n">
        <v>1</v>
      </c>
      <c r="F120" s="40" t="s">
        <v>435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6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5</v>
      </c>
      <c r="D121" s="71" t="s">
        <v>495</v>
      </c>
      <c r="E121" s="30" t="n">
        <v>1</v>
      </c>
      <c r="F121" s="40" t="s">
        <v>437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0.75</v>
      </c>
      <c r="F122" s="40" t="s">
        <v>435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6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0.75</v>
      </c>
      <c r="F123" s="40" t="s">
        <v>437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0.5</v>
      </c>
      <c r="F124" s="40" t="s">
        <v>435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6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0.5</v>
      </c>
      <c r="F125" s="40" t="s">
        <v>437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498</v>
      </c>
      <c r="D126" s="41" t="s">
        <v>498</v>
      </c>
      <c r="E126" s="30" t="n">
        <v>1.5</v>
      </c>
      <c r="F126" s="40" t="s">
        <v>435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6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498</v>
      </c>
      <c r="D127" s="41" t="s">
        <v>498</v>
      </c>
      <c r="E127" s="30" t="n">
        <v>1.5</v>
      </c>
      <c r="F127" s="40" t="s">
        <v>437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499</v>
      </c>
      <c r="D128" s="41" t="s">
        <v>499</v>
      </c>
      <c r="E128" s="30" t="n">
        <v>1.25</v>
      </c>
      <c r="F128" s="1" t="s">
        <v>435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6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499</v>
      </c>
      <c r="D129" s="41" t="s">
        <v>499</v>
      </c>
      <c r="E129" s="30" t="n">
        <v>1.25</v>
      </c>
      <c r="F129" s="40" t="s">
        <v>437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0</v>
      </c>
      <c r="D130" s="71" t="s">
        <v>500</v>
      </c>
      <c r="E130" s="30" t="n">
        <v>1.12</v>
      </c>
      <c r="F130" s="40" t="s">
        <v>435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6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0</v>
      </c>
      <c r="D131" s="71" t="s">
        <v>500</v>
      </c>
      <c r="E131" s="30" t="n">
        <v>1.12</v>
      </c>
      <c r="F131" s="40" t="s">
        <v>437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1</v>
      </c>
      <c r="D132" s="71" t="s">
        <v>501</v>
      </c>
      <c r="E132" s="30" t="n">
        <v>1</v>
      </c>
      <c r="F132" s="40" t="s">
        <v>435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6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1</v>
      </c>
      <c r="D133" s="71" t="s">
        <v>501</v>
      </c>
      <c r="E133" s="30" t="n">
        <v>1</v>
      </c>
      <c r="F133" s="40" t="s">
        <v>437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2</v>
      </c>
      <c r="D134" s="41" t="s">
        <v>502</v>
      </c>
      <c r="E134" s="30" t="n">
        <v>0.75</v>
      </c>
      <c r="F134" s="40" t="s">
        <v>435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6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2</v>
      </c>
      <c r="D135" s="41" t="s">
        <v>502</v>
      </c>
      <c r="E135" s="30" t="n">
        <v>0.75</v>
      </c>
      <c r="F135" s="40" t="s">
        <v>437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0.5</v>
      </c>
      <c r="F136" s="40" t="s">
        <v>435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6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0.5</v>
      </c>
      <c r="F137" s="40" t="s">
        <v>437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4</v>
      </c>
      <c r="D138" s="71" t="s">
        <v>504</v>
      </c>
      <c r="E138" s="30" t="n">
        <v>1.5</v>
      </c>
      <c r="F138" s="40" t="s">
        <v>435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6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4</v>
      </c>
      <c r="D139" s="71" t="s">
        <v>504</v>
      </c>
      <c r="E139" s="30" t="n">
        <v>1.5</v>
      </c>
      <c r="F139" s="40" t="s">
        <v>437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5</v>
      </c>
      <c r="D140" s="71" t="s">
        <v>505</v>
      </c>
      <c r="E140" s="30" t="n">
        <v>1</v>
      </c>
      <c r="F140" s="40" t="s">
        <v>435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6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5</v>
      </c>
      <c r="D141" s="71" t="s">
        <v>505</v>
      </c>
      <c r="E141" s="30" t="n">
        <v>1</v>
      </c>
      <c r="F141" s="40" t="s">
        <v>437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0.75</v>
      </c>
      <c r="F142" s="40" t="s">
        <v>435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6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0.75</v>
      </c>
      <c r="F143" s="40" t="s">
        <v>437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0.5</v>
      </c>
      <c r="F144" s="40" t="s">
        <v>435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6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0.5</v>
      </c>
      <c r="F145" s="40" t="s">
        <v>437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08</v>
      </c>
      <c r="D146" s="41" t="s">
        <v>508</v>
      </c>
      <c r="E146" s="30" t="n">
        <v>1.75</v>
      </c>
      <c r="F146" s="40" t="s">
        <v>435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6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08</v>
      </c>
      <c r="D147" s="41" t="s">
        <v>508</v>
      </c>
      <c r="E147" s="30" t="n">
        <v>1.75</v>
      </c>
      <c r="F147" s="40" t="s">
        <v>437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09</v>
      </c>
      <c r="D148" s="41" t="s">
        <v>509</v>
      </c>
      <c r="E148" s="30" t="n">
        <v>1.5</v>
      </c>
      <c r="F148" s="40" t="s">
        <v>435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6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510</v>
      </c>
      <c r="E149" s="30" t="n">
        <v>1.25</v>
      </c>
      <c r="F149" s="40" t="s">
        <v>435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6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25</v>
      </c>
      <c r="F150" s="40" t="s">
        <v>437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1</v>
      </c>
      <c r="D151" s="41" t="s">
        <v>511</v>
      </c>
      <c r="E151" s="30" t="n">
        <v>1</v>
      </c>
      <c r="F151" s="40" t="s">
        <v>435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6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</v>
      </c>
      <c r="F152" s="40" t="s">
        <v>437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2</v>
      </c>
      <c r="D153" s="71" t="s">
        <v>512</v>
      </c>
      <c r="E153" s="30" t="n">
        <v>0.75</v>
      </c>
      <c r="F153" s="40" t="s">
        <v>435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6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2</v>
      </c>
      <c r="D154" s="71" t="s">
        <v>512</v>
      </c>
      <c r="E154" s="30" t="n">
        <v>0.75</v>
      </c>
      <c r="F154" s="40" t="s">
        <v>437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3</v>
      </c>
      <c r="D155" s="71" t="s">
        <v>513</v>
      </c>
      <c r="E155" s="30" t="n">
        <v>0.5</v>
      </c>
      <c r="F155" s="40" t="s">
        <v>435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6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3</v>
      </c>
      <c r="D156" s="71" t="s">
        <v>513</v>
      </c>
      <c r="E156" s="30" t="n">
        <v>0.5</v>
      </c>
      <c r="F156" s="40" t="s">
        <v>437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4</v>
      </c>
      <c r="D157" s="41" t="s">
        <v>514</v>
      </c>
      <c r="E157" s="30" t="n">
        <v>2</v>
      </c>
      <c r="F157" s="40" t="s">
        <v>435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6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4</v>
      </c>
      <c r="D158" s="41" t="s">
        <v>514</v>
      </c>
      <c r="E158" s="30" t="n">
        <v>2</v>
      </c>
      <c r="F158" s="40" t="s">
        <v>437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5</v>
      </c>
      <c r="D159" s="41" t="s">
        <v>515</v>
      </c>
      <c r="E159" s="30" t="n">
        <v>1.5</v>
      </c>
      <c r="F159" s="40" t="s">
        <v>435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6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5</v>
      </c>
      <c r="D160" s="41" t="s">
        <v>515</v>
      </c>
      <c r="E160" s="30" t="n">
        <v>1.5</v>
      </c>
      <c r="F160" s="40" t="s">
        <v>437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6</v>
      </c>
      <c r="D161" s="71" t="s">
        <v>516</v>
      </c>
      <c r="E161" s="30" t="n">
        <v>1.25</v>
      </c>
      <c r="F161" s="40" t="s">
        <v>435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6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6</v>
      </c>
      <c r="D162" s="71" t="s">
        <v>516</v>
      </c>
      <c r="E162" s="30" t="n">
        <v>1.25</v>
      </c>
      <c r="F162" s="40" t="s">
        <v>437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7</v>
      </c>
      <c r="D163" s="71" t="s">
        <v>517</v>
      </c>
      <c r="E163" s="30" t="n">
        <v>1</v>
      </c>
      <c r="F163" s="40" t="s">
        <v>435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6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7</v>
      </c>
      <c r="D164" s="71" t="s">
        <v>517</v>
      </c>
      <c r="E164" s="30" t="n">
        <v>1</v>
      </c>
      <c r="F164" s="40" t="s">
        <v>437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0.75</v>
      </c>
      <c r="F165" s="40" t="s">
        <v>435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6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0.75</v>
      </c>
      <c r="F166" s="40" t="s">
        <v>437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0.5</v>
      </c>
      <c r="F167" s="40" t="s">
        <v>435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6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0.5</v>
      </c>
      <c r="F168" s="40" t="s">
        <v>437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0</v>
      </c>
      <c r="D169" s="71" t="s">
        <v>520</v>
      </c>
      <c r="E169" s="30" t="n">
        <v>1.5</v>
      </c>
      <c r="F169" s="40" t="s">
        <v>435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6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0</v>
      </c>
      <c r="D170" s="71" t="s">
        <v>520</v>
      </c>
      <c r="E170" s="30" t="n">
        <v>1.5</v>
      </c>
      <c r="F170" s="40" t="s">
        <v>437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1</v>
      </c>
      <c r="D171" s="41" t="s">
        <v>521</v>
      </c>
      <c r="E171" s="30" t="n">
        <v>1</v>
      </c>
      <c r="F171" s="40" t="s">
        <v>435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6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1</v>
      </c>
      <c r="D172" s="41" t="s">
        <v>521</v>
      </c>
      <c r="E172" s="30" t="n">
        <v>1</v>
      </c>
      <c r="F172" s="40" t="s">
        <v>437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2</v>
      </c>
      <c r="D173" s="41" t="s">
        <v>522</v>
      </c>
      <c r="E173" s="30" t="n">
        <v>2</v>
      </c>
      <c r="F173" s="40" t="s">
        <v>435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6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2</v>
      </c>
      <c r="D174" s="41" t="s">
        <v>522</v>
      </c>
      <c r="E174" s="30" t="n">
        <v>2</v>
      </c>
      <c r="F174" s="40" t="s">
        <v>437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3</v>
      </c>
      <c r="D175" s="41" t="s">
        <v>523</v>
      </c>
      <c r="E175" s="30" t="n">
        <v>1.5</v>
      </c>
      <c r="F175" s="40" t="s">
        <v>435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6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3</v>
      </c>
      <c r="D176" s="41" t="s">
        <v>523</v>
      </c>
      <c r="E176" s="30" t="n">
        <v>1.5</v>
      </c>
      <c r="F176" s="40" t="s">
        <v>437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4</v>
      </c>
      <c r="D177" s="71" t="s">
        <v>524</v>
      </c>
      <c r="E177" s="30" t="n">
        <v>1.25</v>
      </c>
      <c r="F177" s="40" t="s">
        <v>435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6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4</v>
      </c>
      <c r="D178" s="71" t="s">
        <v>524</v>
      </c>
      <c r="E178" s="30" t="n">
        <v>1.25</v>
      </c>
      <c r="F178" s="40" t="s">
        <v>437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5</v>
      </c>
      <c r="D179" s="71" t="s">
        <v>525</v>
      </c>
      <c r="E179" s="30" t="n">
        <v>1</v>
      </c>
      <c r="F179" s="40" t="s">
        <v>435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6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5</v>
      </c>
      <c r="D180" s="71" t="s">
        <v>525</v>
      </c>
      <c r="E180" s="30" t="n">
        <v>1</v>
      </c>
      <c r="F180" s="40" t="s">
        <v>437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0.75</v>
      </c>
      <c r="F181" s="40" t="s">
        <v>435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6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0.75</v>
      </c>
      <c r="F182" s="40" t="s">
        <v>437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0.5</v>
      </c>
      <c r="F183" s="40" t="s">
        <v>435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6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0.5</v>
      </c>
      <c r="F184" s="40" t="s">
        <v>437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28</v>
      </c>
      <c r="D185" s="71" t="s">
        <v>528</v>
      </c>
      <c r="E185" s="30" t="n">
        <v>1.5</v>
      </c>
      <c r="F185" s="40" t="s">
        <v>435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6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28</v>
      </c>
      <c r="D186" s="71" t="s">
        <v>528</v>
      </c>
      <c r="E186" s="30" t="n">
        <v>1.5</v>
      </c>
      <c r="F186" s="40" t="s">
        <v>437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29</v>
      </c>
      <c r="D187" s="41" t="s">
        <v>529</v>
      </c>
      <c r="E187" s="30" t="n">
        <v>1</v>
      </c>
      <c r="F187" s="40" t="s">
        <v>435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6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29</v>
      </c>
      <c r="D188" s="41" t="s">
        <v>529</v>
      </c>
      <c r="E188" s="30" t="n">
        <v>1</v>
      </c>
      <c r="F188" s="40" t="s">
        <v>437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0</v>
      </c>
      <c r="D189" s="71" t="s">
        <v>530</v>
      </c>
      <c r="E189" s="30" t="n">
        <v>2.5</v>
      </c>
      <c r="F189" s="40" t="s">
        <v>435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6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0</v>
      </c>
      <c r="D190" s="71" t="s">
        <v>530</v>
      </c>
      <c r="E190" s="30" t="n">
        <v>2.5</v>
      </c>
      <c r="F190" s="40" t="s">
        <v>437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1</v>
      </c>
      <c r="D191" s="71" t="s">
        <v>531</v>
      </c>
      <c r="E191" s="30" t="n">
        <v>2</v>
      </c>
      <c r="F191" s="40" t="s">
        <v>435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6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1</v>
      </c>
      <c r="D192" s="71" t="s">
        <v>531</v>
      </c>
      <c r="E192" s="30" t="n">
        <v>2</v>
      </c>
      <c r="F192" s="40" t="s">
        <v>437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2</v>
      </c>
      <c r="D193" s="41" t="s">
        <v>532</v>
      </c>
      <c r="E193" s="30" t="n">
        <v>1.5</v>
      </c>
      <c r="F193" s="40" t="s">
        <v>435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6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2</v>
      </c>
      <c r="D194" s="41" t="s">
        <v>532</v>
      </c>
      <c r="E194" s="30" t="n">
        <v>1.5</v>
      </c>
      <c r="F194" s="40" t="s">
        <v>437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1.25</v>
      </c>
      <c r="F195" s="40" t="s">
        <v>435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6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1.25</v>
      </c>
      <c r="F196" s="40" t="s">
        <v>437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4</v>
      </c>
      <c r="D197" s="71" t="s">
        <v>534</v>
      </c>
      <c r="E197" s="30" t="n">
        <v>1</v>
      </c>
      <c r="F197" s="40" t="s">
        <v>435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6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4</v>
      </c>
      <c r="D198" s="71" t="s">
        <v>534</v>
      </c>
      <c r="E198" s="30" t="n">
        <v>1</v>
      </c>
      <c r="F198" s="40" t="s">
        <v>437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0.75</v>
      </c>
      <c r="F199" s="40" t="s">
        <v>435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6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0.75</v>
      </c>
      <c r="F200" s="40" t="s">
        <v>437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0.5</v>
      </c>
      <c r="F201" s="40" t="s">
        <v>435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6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0.5</v>
      </c>
      <c r="F202" s="40" t="s">
        <v>437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7</v>
      </c>
      <c r="D203" s="41" t="s">
        <v>537</v>
      </c>
      <c r="E203" s="30" t="n">
        <v>2.5</v>
      </c>
      <c r="F203" s="40" t="s">
        <v>435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6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7</v>
      </c>
      <c r="D204" s="41" t="s">
        <v>537</v>
      </c>
      <c r="E204" s="30" t="n">
        <v>2.5</v>
      </c>
      <c r="F204" s="40" t="s">
        <v>437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38</v>
      </c>
      <c r="D205" s="71" t="s">
        <v>538</v>
      </c>
      <c r="E205" s="30" t="n">
        <v>2</v>
      </c>
      <c r="F205" s="40" t="s">
        <v>435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6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38</v>
      </c>
      <c r="D206" s="71" t="s">
        <v>538</v>
      </c>
      <c r="E206" s="30" t="n">
        <v>2</v>
      </c>
      <c r="F206" s="40" t="s">
        <v>437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539</v>
      </c>
      <c r="E207" s="30" t="n">
        <v>1.5</v>
      </c>
      <c r="F207" s="40" t="s">
        <v>435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6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539</v>
      </c>
      <c r="E208" s="30" t="n">
        <v>1.5</v>
      </c>
      <c r="F208" s="40" t="s">
        <v>437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0</v>
      </c>
      <c r="D209" s="41" t="s">
        <v>540</v>
      </c>
      <c r="E209" s="30" t="n">
        <v>1</v>
      </c>
      <c r="F209" s="40" t="s">
        <v>435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6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0</v>
      </c>
      <c r="D210" s="41" t="s">
        <v>540</v>
      </c>
      <c r="E210" s="30" t="n">
        <v>1</v>
      </c>
      <c r="F210" s="40" t="s">
        <v>437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1</v>
      </c>
      <c r="D211" s="71" t="s">
        <v>541</v>
      </c>
      <c r="E211" s="30" t="n">
        <v>0.75</v>
      </c>
      <c r="F211" s="40" t="s">
        <v>435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6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1</v>
      </c>
      <c r="D212" s="71" t="s">
        <v>541</v>
      </c>
      <c r="E212" s="30" t="n">
        <v>0.75</v>
      </c>
      <c r="F212" s="40" t="s">
        <v>437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2</v>
      </c>
      <c r="D213" s="71" t="s">
        <v>542</v>
      </c>
      <c r="E213" s="30" t="n">
        <v>0.5</v>
      </c>
      <c r="F213" s="40" t="s">
        <v>435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6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2</v>
      </c>
      <c r="D214" s="71" t="s">
        <v>542</v>
      </c>
      <c r="E214" s="30" t="n">
        <v>0.5</v>
      </c>
      <c r="F214" s="40" t="s">
        <v>437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3</v>
      </c>
      <c r="D215" s="71" t="s">
        <v>543</v>
      </c>
      <c r="E215" s="30" t="n">
        <v>3</v>
      </c>
      <c r="F215" s="40" t="s">
        <v>435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6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3</v>
      </c>
      <c r="D216" s="71" t="s">
        <v>543</v>
      </c>
      <c r="E216" s="30" t="n">
        <v>3</v>
      </c>
      <c r="F216" s="40" t="s">
        <v>437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4</v>
      </c>
      <c r="D217" s="41" t="s">
        <v>544</v>
      </c>
      <c r="E217" s="30" t="n">
        <v>2.5</v>
      </c>
      <c r="F217" s="40" t="s">
        <v>435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6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4</v>
      </c>
      <c r="D218" s="41" t="s">
        <v>544</v>
      </c>
      <c r="E218" s="30" t="n">
        <v>2.5</v>
      </c>
      <c r="F218" s="40" t="s">
        <v>437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2</v>
      </c>
      <c r="F219" s="40" t="s">
        <v>435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6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2</v>
      </c>
      <c r="F220" s="40" t="s">
        <v>437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546</v>
      </c>
      <c r="E221" s="30" t="n">
        <v>1.5</v>
      </c>
      <c r="F221" s="40" t="s">
        <v>435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6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546</v>
      </c>
      <c r="E222" s="30" t="n">
        <v>1.5</v>
      </c>
      <c r="F222" s="40" t="s">
        <v>437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1</v>
      </c>
      <c r="F223" s="40" t="s">
        <v>435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6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1</v>
      </c>
      <c r="F224" s="40" t="s">
        <v>437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48</v>
      </c>
      <c r="D225" s="71" t="s">
        <v>548</v>
      </c>
      <c r="E225" s="30" t="n">
        <v>0.75</v>
      </c>
      <c r="F225" s="40" t="s">
        <v>435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6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48</v>
      </c>
      <c r="D226" s="71" t="s">
        <v>548</v>
      </c>
      <c r="E226" s="30" t="n">
        <v>0.75</v>
      </c>
      <c r="F226" s="40" t="s">
        <v>437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0.5</v>
      </c>
      <c r="F227" s="40" t="s">
        <v>435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6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0.5</v>
      </c>
      <c r="F228" s="40" t="s">
        <v>437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0</v>
      </c>
      <c r="D229" s="41" t="s">
        <v>550</v>
      </c>
      <c r="E229" s="30" t="n">
        <v>3</v>
      </c>
      <c r="F229" s="40" t="s">
        <v>435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6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0</v>
      </c>
      <c r="D230" s="41" t="s">
        <v>550</v>
      </c>
      <c r="E230" s="30" t="n">
        <v>3</v>
      </c>
      <c r="F230" s="40" t="s">
        <v>437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1</v>
      </c>
      <c r="D231" s="71" t="s">
        <v>551</v>
      </c>
      <c r="E231" s="30" t="n">
        <v>2.5</v>
      </c>
      <c r="F231" s="40" t="s">
        <v>435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6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1</v>
      </c>
      <c r="D232" s="71" t="s">
        <v>551</v>
      </c>
      <c r="E232" s="30" t="n">
        <v>2.5</v>
      </c>
      <c r="F232" s="40" t="s">
        <v>437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552</v>
      </c>
      <c r="E233" s="30" t="n">
        <v>2</v>
      </c>
      <c r="F233" s="40" t="s">
        <v>435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6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552</v>
      </c>
      <c r="E234" s="30" t="n">
        <v>2</v>
      </c>
      <c r="F234" s="40" t="s">
        <v>437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1.5</v>
      </c>
      <c r="F235" s="40" t="s">
        <v>435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6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1.5</v>
      </c>
      <c r="F236" s="40" t="s">
        <v>437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4</v>
      </c>
      <c r="D237" s="71" t="s">
        <v>554</v>
      </c>
      <c r="E237" s="30" t="n">
        <v>1</v>
      </c>
      <c r="F237" s="40" t="s">
        <v>435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6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4</v>
      </c>
      <c r="D238" s="71" t="s">
        <v>554</v>
      </c>
      <c r="E238" s="30" t="n">
        <v>1</v>
      </c>
      <c r="F238" s="40" t="s">
        <v>437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0.75</v>
      </c>
      <c r="F239" s="40" t="s">
        <v>435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6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0.75</v>
      </c>
      <c r="F240" s="40" t="s">
        <v>437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6</v>
      </c>
      <c r="D241" s="71" t="s">
        <v>556</v>
      </c>
      <c r="E241" s="30" t="n">
        <v>2</v>
      </c>
      <c r="F241" s="40" t="s">
        <v>435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6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6</v>
      </c>
      <c r="D242" s="71" t="s">
        <v>556</v>
      </c>
      <c r="E242" s="30" t="n">
        <v>2</v>
      </c>
      <c r="F242" s="40" t="s">
        <v>437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7</v>
      </c>
      <c r="D243" s="41" t="s">
        <v>557</v>
      </c>
      <c r="E243" s="30" t="n">
        <v>1.5</v>
      </c>
      <c r="F243" s="40" t="s">
        <v>435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6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7</v>
      </c>
      <c r="D244" s="41" t="s">
        <v>557</v>
      </c>
      <c r="E244" s="30" t="n">
        <v>1.5</v>
      </c>
      <c r="F244" s="40" t="s">
        <v>437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1</v>
      </c>
      <c r="F245" s="40" t="s">
        <v>435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6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1</v>
      </c>
      <c r="F246" s="40" t="s">
        <v>437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59</v>
      </c>
      <c r="D247" s="71" t="s">
        <v>559</v>
      </c>
      <c r="E247" s="30" t="n">
        <v>1.5</v>
      </c>
      <c r="F247" s="40" t="s">
        <v>435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6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59</v>
      </c>
      <c r="D248" s="71" t="s">
        <v>559</v>
      </c>
      <c r="E248" s="30" t="n">
        <v>1.5</v>
      </c>
      <c r="F248" s="40" t="s">
        <v>437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0</v>
      </c>
      <c r="D249" s="41" t="s">
        <v>560</v>
      </c>
      <c r="E249" s="30" t="n">
        <v>3</v>
      </c>
      <c r="F249" s="40" t="s">
        <v>435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6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0</v>
      </c>
      <c r="D250" s="41" t="s">
        <v>560</v>
      </c>
      <c r="E250" s="30" t="n">
        <v>3</v>
      </c>
      <c r="F250" s="40" t="s">
        <v>437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1</v>
      </c>
      <c r="D251" s="41" t="s">
        <v>561</v>
      </c>
      <c r="E251" s="30" t="n">
        <v>2</v>
      </c>
      <c r="F251" s="40" t="s">
        <v>435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6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1</v>
      </c>
      <c r="D252" s="41" t="s">
        <v>561</v>
      </c>
      <c r="E252" s="30" t="n">
        <v>2</v>
      </c>
      <c r="F252" s="40" t="s">
        <v>437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2</v>
      </c>
      <c r="D253" s="71" t="s">
        <v>562</v>
      </c>
      <c r="E253" s="30" t="n">
        <v>1.5</v>
      </c>
      <c r="F253" s="40" t="s">
        <v>435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6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2</v>
      </c>
      <c r="D254" s="71" t="s">
        <v>562</v>
      </c>
      <c r="E254" s="30" t="n">
        <v>1.5</v>
      </c>
      <c r="F254" s="40" t="s">
        <v>437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3</v>
      </c>
      <c r="D255" s="71" t="s">
        <v>563</v>
      </c>
      <c r="E255" s="30" t="n">
        <v>1</v>
      </c>
      <c r="F255" s="40" t="s">
        <v>435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6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3</v>
      </c>
      <c r="D256" s="71" t="s">
        <v>563</v>
      </c>
      <c r="E256" s="30" t="n">
        <v>1</v>
      </c>
      <c r="F256" s="40" t="s">
        <v>437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0.75</v>
      </c>
      <c r="F257" s="40" t="s">
        <v>435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6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0.75</v>
      </c>
      <c r="F258" s="40" t="s">
        <v>437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5</v>
      </c>
      <c r="D259" s="71" t="s">
        <v>565</v>
      </c>
      <c r="E259" s="30" t="n">
        <v>2</v>
      </c>
      <c r="F259" s="40" t="s">
        <v>435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6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5</v>
      </c>
      <c r="D260" s="71" t="s">
        <v>565</v>
      </c>
      <c r="E260" s="30" t="n">
        <v>2</v>
      </c>
      <c r="F260" s="40" t="s">
        <v>437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6</v>
      </c>
      <c r="D261" s="71" t="s">
        <v>566</v>
      </c>
      <c r="E261" s="30" t="n">
        <v>1.5</v>
      </c>
      <c r="F261" s="40" t="s">
        <v>435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6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6</v>
      </c>
      <c r="D262" s="71" t="s">
        <v>566</v>
      </c>
      <c r="E262" s="30" t="n">
        <v>1.5</v>
      </c>
      <c r="F262" s="40" t="s">
        <v>437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1</v>
      </c>
      <c r="F263" s="40" t="s">
        <v>435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6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1</v>
      </c>
      <c r="F264" s="40" t="s">
        <v>437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68</v>
      </c>
      <c r="D265" s="41" t="s">
        <v>568</v>
      </c>
      <c r="E265" s="30" t="n">
        <v>3.5</v>
      </c>
      <c r="F265" s="40" t="s">
        <v>435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6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68</v>
      </c>
      <c r="D266" s="41" t="s">
        <v>568</v>
      </c>
      <c r="E266" s="30" t="n">
        <v>3.5</v>
      </c>
      <c r="F266" s="40" t="s">
        <v>437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69</v>
      </c>
      <c r="D267" s="71" t="s">
        <v>569</v>
      </c>
      <c r="E267" s="30" t="n">
        <v>3</v>
      </c>
      <c r="F267" s="40" t="s">
        <v>435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6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69</v>
      </c>
      <c r="D268" s="71" t="s">
        <v>569</v>
      </c>
      <c r="E268" s="30" t="n">
        <v>3</v>
      </c>
      <c r="F268" s="40" t="s">
        <v>437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0</v>
      </c>
      <c r="D269" s="71" t="s">
        <v>570</v>
      </c>
      <c r="E269" s="30" t="n">
        <v>2.5</v>
      </c>
      <c r="F269" s="40" t="s">
        <v>435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6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0</v>
      </c>
      <c r="D270" s="71" t="s">
        <v>570</v>
      </c>
      <c r="E270" s="30" t="n">
        <v>2.5</v>
      </c>
      <c r="F270" s="40" t="s">
        <v>437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1</v>
      </c>
      <c r="D271" s="41" t="s">
        <v>571</v>
      </c>
      <c r="E271" s="30" t="n">
        <v>2</v>
      </c>
      <c r="F271" s="40" t="s">
        <v>435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6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1</v>
      </c>
      <c r="D272" s="41" t="s">
        <v>571</v>
      </c>
      <c r="E272" s="30" t="n">
        <v>2</v>
      </c>
      <c r="F272" s="40" t="s">
        <v>437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2</v>
      </c>
      <c r="D273" s="41" t="s">
        <v>572</v>
      </c>
      <c r="E273" s="30" t="n">
        <v>1.5</v>
      </c>
      <c r="F273" s="40" t="s">
        <v>435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6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2</v>
      </c>
      <c r="D274" s="41" t="s">
        <v>572</v>
      </c>
      <c r="E274" s="30" t="n">
        <v>1.5</v>
      </c>
      <c r="F274" s="40" t="s">
        <v>437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3</v>
      </c>
      <c r="D275" s="71" t="s">
        <v>573</v>
      </c>
      <c r="E275" s="30" t="n">
        <v>1</v>
      </c>
      <c r="F275" s="40" t="s">
        <v>435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6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3</v>
      </c>
      <c r="D276" s="71" t="s">
        <v>573</v>
      </c>
      <c r="E276" s="30" t="n">
        <v>1</v>
      </c>
      <c r="F276" s="40" t="s">
        <v>437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4</v>
      </c>
      <c r="D277" s="71" t="s">
        <v>574</v>
      </c>
      <c r="E277" s="30" t="n">
        <v>0.75</v>
      </c>
      <c r="F277" s="40" t="s">
        <v>435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6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4</v>
      </c>
      <c r="D278" s="71" t="s">
        <v>574</v>
      </c>
      <c r="E278" s="30" t="n">
        <v>0.75</v>
      </c>
      <c r="F278" s="40" t="s">
        <v>437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5</v>
      </c>
      <c r="D279" s="71" t="s">
        <v>575</v>
      </c>
      <c r="E279" s="30" t="n">
        <v>2</v>
      </c>
      <c r="F279" s="40" t="s">
        <v>435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6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5</v>
      </c>
      <c r="D280" s="71" t="s">
        <v>575</v>
      </c>
      <c r="E280" s="30" t="n">
        <v>2</v>
      </c>
      <c r="F280" s="40" t="s">
        <v>437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6</v>
      </c>
      <c r="D281" s="71" t="s">
        <v>576</v>
      </c>
      <c r="E281" s="30" t="n">
        <v>1.5</v>
      </c>
      <c r="F281" s="40" t="s">
        <v>435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6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6</v>
      </c>
      <c r="D282" s="71" t="s">
        <v>576</v>
      </c>
      <c r="E282" s="30" t="n">
        <v>1.5</v>
      </c>
      <c r="F282" s="40" t="s">
        <v>437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7</v>
      </c>
      <c r="D283" s="71" t="s">
        <v>577</v>
      </c>
      <c r="E283" s="30" t="n">
        <v>3.5</v>
      </c>
      <c r="F283" s="40" t="s">
        <v>435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6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7</v>
      </c>
      <c r="D284" s="71" t="s">
        <v>577</v>
      </c>
      <c r="E284" s="30" t="n">
        <v>3.5</v>
      </c>
      <c r="F284" s="40" t="s">
        <v>437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78</v>
      </c>
      <c r="D285" s="71" t="s">
        <v>578</v>
      </c>
      <c r="E285" s="30" t="n">
        <v>3</v>
      </c>
      <c r="F285" s="40" t="s">
        <v>435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6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78</v>
      </c>
      <c r="D286" s="71" t="s">
        <v>578</v>
      </c>
      <c r="E286" s="30" t="n">
        <v>3</v>
      </c>
      <c r="F286" s="40" t="s">
        <v>437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79</v>
      </c>
      <c r="D287" s="41" t="s">
        <v>579</v>
      </c>
      <c r="E287" s="30" t="n">
        <v>2</v>
      </c>
      <c r="F287" s="40" t="s">
        <v>435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6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79</v>
      </c>
      <c r="D288" s="41" t="s">
        <v>579</v>
      </c>
      <c r="E288" s="30" t="n">
        <v>2</v>
      </c>
      <c r="F288" s="40" t="s">
        <v>437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1.5</v>
      </c>
      <c r="F289" s="40" t="s">
        <v>435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6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1.5</v>
      </c>
      <c r="F290" s="40" t="s">
        <v>437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1</v>
      </c>
      <c r="D291" s="71" t="s">
        <v>581</v>
      </c>
      <c r="E291" s="30" t="n">
        <v>1</v>
      </c>
      <c r="F291" s="40" t="s">
        <v>435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6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1</v>
      </c>
      <c r="D292" s="71" t="s">
        <v>581</v>
      </c>
      <c r="E292" s="30" t="n">
        <v>1</v>
      </c>
      <c r="F292" s="40" t="s">
        <v>437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0.75</v>
      </c>
      <c r="F293" s="40" t="s">
        <v>435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6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0.75</v>
      </c>
      <c r="F294" s="40" t="s">
        <v>437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3</v>
      </c>
      <c r="D295" s="41" t="s">
        <v>583</v>
      </c>
      <c r="E295" s="30" t="n">
        <v>1.5</v>
      </c>
      <c r="F295" s="40" t="s">
        <v>435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6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3</v>
      </c>
      <c r="D296" s="41" t="s">
        <v>583</v>
      </c>
      <c r="E296" s="30" t="n">
        <v>1.5</v>
      </c>
      <c r="F296" s="40" t="s">
        <v>437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4</v>
      </c>
      <c r="D297" s="41" t="s">
        <v>584</v>
      </c>
      <c r="E297" s="30" t="n">
        <v>4</v>
      </c>
      <c r="F297" s="40" t="s">
        <v>435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6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4</v>
      </c>
      <c r="D298" s="41" t="s">
        <v>584</v>
      </c>
      <c r="E298" s="30" t="n">
        <v>4</v>
      </c>
      <c r="F298" s="40" t="s">
        <v>437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5</v>
      </c>
      <c r="D299" s="71" t="s">
        <v>585</v>
      </c>
      <c r="E299" s="30" t="n">
        <v>3</v>
      </c>
      <c r="F299" s="40" t="s">
        <v>435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6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5</v>
      </c>
      <c r="D300" s="71" t="s">
        <v>585</v>
      </c>
      <c r="E300" s="30" t="n">
        <v>3</v>
      </c>
      <c r="F300" s="40" t="s">
        <v>437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586</v>
      </c>
      <c r="E301" s="30" t="n">
        <v>2</v>
      </c>
      <c r="F301" s="40" t="s">
        <v>435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6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586</v>
      </c>
      <c r="E302" s="30" t="n">
        <v>2</v>
      </c>
      <c r="F302" s="40" t="s">
        <v>437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1.5</v>
      </c>
      <c r="F303" s="40" t="s">
        <v>435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6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1.5</v>
      </c>
      <c r="F304" s="40" t="s">
        <v>437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88</v>
      </c>
      <c r="D305" s="71" t="s">
        <v>588</v>
      </c>
      <c r="E305" s="30" t="n">
        <v>1</v>
      </c>
      <c r="F305" s="40" t="s">
        <v>435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6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88</v>
      </c>
      <c r="D306" s="71" t="s">
        <v>588</v>
      </c>
      <c r="E306" s="30" t="n">
        <v>1</v>
      </c>
      <c r="F306" s="40" t="s">
        <v>437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89</v>
      </c>
      <c r="D307" s="71" t="s">
        <v>589</v>
      </c>
      <c r="E307" s="30" t="n">
        <v>1.5</v>
      </c>
      <c r="F307" s="40" t="s">
        <v>435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6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89</v>
      </c>
      <c r="D308" s="71" t="s">
        <v>589</v>
      </c>
      <c r="E308" s="30" t="n">
        <v>1.5</v>
      </c>
      <c r="F308" s="40" t="s">
        <v>437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0</v>
      </c>
      <c r="D309" s="71" t="s">
        <v>590</v>
      </c>
      <c r="E309" s="30" t="n">
        <v>4</v>
      </c>
      <c r="F309" s="40" t="s">
        <v>435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6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0</v>
      </c>
      <c r="D310" s="71" t="s">
        <v>590</v>
      </c>
      <c r="E310" s="30" t="n">
        <v>4</v>
      </c>
      <c r="F310" s="40" t="s">
        <v>437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1</v>
      </c>
      <c r="D311" s="71" t="s">
        <v>591</v>
      </c>
      <c r="E311" s="30" t="n">
        <v>3</v>
      </c>
      <c r="F311" s="40" t="s">
        <v>435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6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1</v>
      </c>
      <c r="D312" s="71" t="s">
        <v>591</v>
      </c>
      <c r="E312" s="30" t="n">
        <v>3</v>
      </c>
      <c r="F312" s="40" t="s">
        <v>437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2</v>
      </c>
      <c r="D313" s="41" t="s">
        <v>592</v>
      </c>
      <c r="E313" s="30" t="n">
        <v>2</v>
      </c>
      <c r="F313" s="40" t="s">
        <v>435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6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2</v>
      </c>
      <c r="D314" s="41" t="s">
        <v>592</v>
      </c>
      <c r="E314" s="30" t="n">
        <v>2</v>
      </c>
      <c r="F314" s="40" t="s">
        <v>437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1.5</v>
      </c>
      <c r="F315" s="40" t="s">
        <v>435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6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1.5</v>
      </c>
      <c r="F316" s="40" t="s">
        <v>437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4</v>
      </c>
      <c r="D317" s="71" t="s">
        <v>594</v>
      </c>
      <c r="E317" s="30" t="n">
        <v>1</v>
      </c>
      <c r="F317" s="40" t="s">
        <v>435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6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4</v>
      </c>
      <c r="D318" s="71" t="s">
        <v>594</v>
      </c>
      <c r="E318" s="30" t="n">
        <v>1</v>
      </c>
      <c r="F318" s="40" t="s">
        <v>437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5</v>
      </c>
      <c r="D319" s="71" t="s">
        <v>595</v>
      </c>
      <c r="E319" s="30" t="n">
        <v>3</v>
      </c>
      <c r="F319" s="40" t="s">
        <v>435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6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5</v>
      </c>
      <c r="D320" s="71" t="s">
        <v>595</v>
      </c>
      <c r="E320" s="30" t="n">
        <v>3</v>
      </c>
      <c r="F320" s="40" t="s">
        <v>437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6</v>
      </c>
      <c r="D321" s="71" t="s">
        <v>596</v>
      </c>
      <c r="E321" s="30" t="n">
        <v>2.5</v>
      </c>
      <c r="F321" s="40" t="s">
        <v>435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6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6</v>
      </c>
      <c r="D322" s="71" t="s">
        <v>596</v>
      </c>
      <c r="E322" s="30" t="n">
        <v>2.5</v>
      </c>
      <c r="F322" s="40" t="s">
        <v>437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2</v>
      </c>
      <c r="F323" s="40" t="s">
        <v>435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6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2</v>
      </c>
      <c r="F324" s="40" t="s">
        <v>437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598</v>
      </c>
      <c r="D325" s="41" t="s">
        <v>598</v>
      </c>
      <c r="E325" s="30" t="n">
        <v>1.5</v>
      </c>
      <c r="F325" s="40" t="s">
        <v>435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6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598</v>
      </c>
      <c r="D326" s="41" t="s">
        <v>598</v>
      </c>
      <c r="E326" s="30" t="n">
        <v>1.5</v>
      </c>
      <c r="F326" s="40" t="s">
        <v>437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599</v>
      </c>
      <c r="D327" s="41" t="s">
        <v>599</v>
      </c>
      <c r="E327" s="30" t="n">
        <v>4.5</v>
      </c>
      <c r="F327" s="40" t="s">
        <v>435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6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599</v>
      </c>
      <c r="D328" s="41" t="s">
        <v>599</v>
      </c>
      <c r="E328" s="30" t="n">
        <v>4.5</v>
      </c>
      <c r="F328" s="40" t="s">
        <v>437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0</v>
      </c>
      <c r="D329" s="71" t="s">
        <v>600</v>
      </c>
      <c r="E329" s="30" t="n">
        <v>4</v>
      </c>
      <c r="F329" s="40" t="s">
        <v>435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6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0</v>
      </c>
      <c r="D330" s="71" t="s">
        <v>600</v>
      </c>
      <c r="E330" s="30" t="n">
        <v>4</v>
      </c>
      <c r="F330" s="40" t="s">
        <v>437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1</v>
      </c>
      <c r="D331" s="71" t="s">
        <v>601</v>
      </c>
      <c r="E331" s="30" t="n">
        <v>3</v>
      </c>
      <c r="F331" s="40" t="s">
        <v>435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6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1</v>
      </c>
      <c r="D332" s="71" t="s">
        <v>601</v>
      </c>
      <c r="E332" s="30" t="n">
        <v>3</v>
      </c>
      <c r="F332" s="40" t="s">
        <v>437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2</v>
      </c>
      <c r="D333" s="41" t="s">
        <v>602</v>
      </c>
      <c r="E333" s="30" t="n">
        <v>2</v>
      </c>
      <c r="F333" s="40" t="s">
        <v>435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6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2</v>
      </c>
      <c r="D334" s="41" t="s">
        <v>602</v>
      </c>
      <c r="E334" s="30" t="n">
        <v>2</v>
      </c>
      <c r="F334" s="40" t="s">
        <v>437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1.5</v>
      </c>
      <c r="F335" s="40" t="s">
        <v>435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6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1.5</v>
      </c>
      <c r="F336" s="40" t="s">
        <v>437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4</v>
      </c>
      <c r="D337" s="71" t="s">
        <v>604</v>
      </c>
      <c r="E337" s="30" t="n">
        <v>1</v>
      </c>
      <c r="F337" s="40" t="s">
        <v>435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6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4</v>
      </c>
      <c r="D338" s="71" t="s">
        <v>604</v>
      </c>
      <c r="E338" s="30" t="n">
        <v>1</v>
      </c>
      <c r="F338" s="40" t="s">
        <v>437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5</v>
      </c>
      <c r="D339" s="71" t="s">
        <v>605</v>
      </c>
      <c r="E339" s="30" t="n">
        <v>4.5</v>
      </c>
      <c r="F339" s="40" t="s">
        <v>435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6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5</v>
      </c>
      <c r="D340" s="71" t="s">
        <v>605</v>
      </c>
      <c r="E340" s="30" t="n">
        <v>4.5</v>
      </c>
      <c r="F340" s="40" t="s">
        <v>437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6</v>
      </c>
      <c r="D341" s="71" t="s">
        <v>606</v>
      </c>
      <c r="E341" s="30" t="n">
        <v>4</v>
      </c>
      <c r="F341" s="40" t="s">
        <v>435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6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6</v>
      </c>
      <c r="D342" s="71" t="s">
        <v>606</v>
      </c>
      <c r="E342" s="30" t="n">
        <v>4</v>
      </c>
      <c r="F342" s="40" t="s">
        <v>437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607</v>
      </c>
      <c r="E343" s="30" t="n">
        <v>3</v>
      </c>
      <c r="F343" s="40" t="s">
        <v>435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6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607</v>
      </c>
      <c r="E344" s="30" t="n">
        <v>3</v>
      </c>
      <c r="F344" s="40" t="s">
        <v>437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2</v>
      </c>
      <c r="F345" s="40" t="s">
        <v>435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6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2</v>
      </c>
      <c r="F346" s="40" t="s">
        <v>437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09</v>
      </c>
      <c r="D347" s="41" t="s">
        <v>609</v>
      </c>
      <c r="E347" s="30" t="n">
        <v>1.5</v>
      </c>
      <c r="F347" s="40" t="s">
        <v>435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6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09</v>
      </c>
      <c r="D348" s="41" t="s">
        <v>609</v>
      </c>
      <c r="E348" s="30" t="n">
        <v>1.5</v>
      </c>
      <c r="F348" s="40" t="s">
        <v>437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1</v>
      </c>
      <c r="F349" s="40" t="s">
        <v>435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6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1</v>
      </c>
      <c r="F350" s="40" t="s">
        <v>437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1</v>
      </c>
      <c r="D351" s="41" t="s">
        <v>611</v>
      </c>
      <c r="E351" s="30" t="n">
        <v>5</v>
      </c>
      <c r="F351" s="40" t="s">
        <v>435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6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1</v>
      </c>
      <c r="D352" s="41" t="s">
        <v>611</v>
      </c>
      <c r="E352" s="30" t="n">
        <v>5</v>
      </c>
      <c r="F352" s="40" t="s">
        <v>437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2</v>
      </c>
      <c r="D353" s="71" t="s">
        <v>612</v>
      </c>
      <c r="E353" s="30" t="n">
        <v>4</v>
      </c>
      <c r="F353" s="40" t="s">
        <v>435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6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2</v>
      </c>
      <c r="D354" s="71" t="s">
        <v>612</v>
      </c>
      <c r="E354" s="30" t="n">
        <v>4</v>
      </c>
      <c r="F354" s="40" t="s">
        <v>437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3</v>
      </c>
      <c r="D355" s="71" t="s">
        <v>613</v>
      </c>
      <c r="E355" s="30" t="n">
        <v>3</v>
      </c>
      <c r="F355" s="40" t="s">
        <v>435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6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3</v>
      </c>
      <c r="D356" s="71" t="s">
        <v>613</v>
      </c>
      <c r="E356" s="30" t="n">
        <v>3</v>
      </c>
      <c r="F356" s="40" t="s">
        <v>437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4</v>
      </c>
      <c r="D357" s="41" t="s">
        <v>614</v>
      </c>
      <c r="E357" s="30" t="n">
        <v>2</v>
      </c>
      <c r="F357" s="40" t="s">
        <v>435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6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4</v>
      </c>
      <c r="D358" s="41" t="s">
        <v>614</v>
      </c>
      <c r="E358" s="30" t="n">
        <v>2</v>
      </c>
      <c r="F358" s="40" t="s">
        <v>437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1.5</v>
      </c>
      <c r="F359" s="40" t="s">
        <v>435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6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1.5</v>
      </c>
      <c r="F360" s="40" t="s">
        <v>437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6</v>
      </c>
      <c r="D361" s="71" t="s">
        <v>616</v>
      </c>
      <c r="E361" s="30" t="n">
        <v>4</v>
      </c>
      <c r="F361" s="40" t="s">
        <v>435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6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6</v>
      </c>
      <c r="D362" s="71" t="s">
        <v>616</v>
      </c>
      <c r="E362" s="30" t="n">
        <v>4</v>
      </c>
      <c r="F362" s="40" t="s">
        <v>437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7</v>
      </c>
      <c r="D363" s="71" t="s">
        <v>617</v>
      </c>
      <c r="E363" s="30" t="n">
        <v>3</v>
      </c>
      <c r="F363" s="40" t="s">
        <v>435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6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7</v>
      </c>
      <c r="D364" s="71" t="s">
        <v>617</v>
      </c>
      <c r="E364" s="30" t="n">
        <v>3</v>
      </c>
      <c r="F364" s="40" t="s">
        <v>437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2</v>
      </c>
      <c r="F365" s="40" t="s">
        <v>435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6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2</v>
      </c>
      <c r="F366" s="40" t="s">
        <v>437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19</v>
      </c>
      <c r="D367" s="41" t="s">
        <v>619</v>
      </c>
      <c r="E367" s="30" t="n">
        <v>1.5</v>
      </c>
      <c r="F367" s="40" t="s">
        <v>435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6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19</v>
      </c>
      <c r="D368" s="41" t="s">
        <v>619</v>
      </c>
      <c r="E368" s="30" t="n">
        <v>1.5</v>
      </c>
      <c r="F368" s="40" t="s">
        <v>437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0</v>
      </c>
      <c r="D369" s="71" t="s">
        <v>620</v>
      </c>
      <c r="E369" s="30" t="n">
        <v>5</v>
      </c>
      <c r="F369" s="40" t="s">
        <v>435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6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0</v>
      </c>
      <c r="D370" s="71" t="s">
        <v>620</v>
      </c>
      <c r="E370" s="30" t="n">
        <v>5</v>
      </c>
      <c r="F370" s="40" t="s">
        <v>437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1</v>
      </c>
      <c r="D371" s="71" t="s">
        <v>621</v>
      </c>
      <c r="E371" s="30" t="n">
        <v>4</v>
      </c>
      <c r="F371" s="40" t="s">
        <v>435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6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1</v>
      </c>
      <c r="D372" s="71" t="s">
        <v>621</v>
      </c>
      <c r="E372" s="30" t="n">
        <v>4</v>
      </c>
      <c r="F372" s="40" t="s">
        <v>437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622</v>
      </c>
      <c r="E373" s="30" t="n">
        <v>3</v>
      </c>
      <c r="F373" s="40" t="s">
        <v>435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6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622</v>
      </c>
      <c r="E374" s="30" t="n">
        <v>3</v>
      </c>
      <c r="F374" s="40" t="s">
        <v>437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2</v>
      </c>
      <c r="F375" s="40" t="s">
        <v>435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6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2</v>
      </c>
      <c r="F376" s="40" t="s">
        <v>437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1.5</v>
      </c>
      <c r="F377" s="40" t="s">
        <v>435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6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1.5</v>
      </c>
      <c r="F378" s="40" t="s">
        <v>437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5</v>
      </c>
      <c r="D379" s="71" t="s">
        <v>625</v>
      </c>
      <c r="E379" s="30" t="n">
        <v>4</v>
      </c>
      <c r="F379" s="40" t="s">
        <v>435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6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5</v>
      </c>
      <c r="D380" s="71" t="s">
        <v>625</v>
      </c>
      <c r="E380" s="30" t="n">
        <v>4</v>
      </c>
      <c r="F380" s="40" t="s">
        <v>437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6</v>
      </c>
      <c r="D381" s="71" t="s">
        <v>626</v>
      </c>
      <c r="E381" s="30" t="n">
        <v>3</v>
      </c>
      <c r="F381" s="40" t="s">
        <v>435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6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6</v>
      </c>
      <c r="D382" s="71" t="s">
        <v>626</v>
      </c>
      <c r="E382" s="30" t="n">
        <v>3</v>
      </c>
      <c r="F382" s="40" t="s">
        <v>437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2</v>
      </c>
      <c r="F383" s="40" t="s">
        <v>435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6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2</v>
      </c>
      <c r="F384" s="40" t="s">
        <v>437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28</v>
      </c>
      <c r="D385" s="41" t="s">
        <v>628</v>
      </c>
      <c r="E385" s="30" t="n">
        <v>1.5</v>
      </c>
      <c r="F385" s="40" t="s">
        <v>435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6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28</v>
      </c>
      <c r="D386" s="41" t="s">
        <v>628</v>
      </c>
      <c r="E386" s="30" t="n">
        <v>1.5</v>
      </c>
      <c r="F386" s="40" t="s">
        <v>437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29</v>
      </c>
      <c r="D387" s="71" t="s">
        <v>629</v>
      </c>
      <c r="E387" s="30" t="n">
        <v>6.5</v>
      </c>
      <c r="F387" s="40" t="s">
        <v>435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6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29</v>
      </c>
      <c r="D388" s="71" t="s">
        <v>629</v>
      </c>
      <c r="E388" s="30" t="n">
        <v>6.5</v>
      </c>
      <c r="F388" s="40" t="s">
        <v>437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0</v>
      </c>
      <c r="D389" s="41" t="s">
        <v>630</v>
      </c>
      <c r="E389" s="30" t="n">
        <v>5.5</v>
      </c>
      <c r="F389" s="40" t="s">
        <v>435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6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0</v>
      </c>
      <c r="D390" s="41" t="s">
        <v>630</v>
      </c>
      <c r="E390" s="30" t="n">
        <v>5.5</v>
      </c>
      <c r="F390" s="40" t="s">
        <v>437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4</v>
      </c>
      <c r="F391" s="40" t="s">
        <v>435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6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4</v>
      </c>
      <c r="F392" s="40" t="s">
        <v>437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2</v>
      </c>
      <c r="D393" s="71" t="s">
        <v>632</v>
      </c>
      <c r="E393" s="30" t="n">
        <v>3</v>
      </c>
      <c r="F393" s="40" t="s">
        <v>435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6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2</v>
      </c>
      <c r="D394" s="71" t="s">
        <v>632</v>
      </c>
      <c r="E394" s="30" t="n">
        <v>3</v>
      </c>
      <c r="F394" s="40" t="s">
        <v>437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3</v>
      </c>
      <c r="D395" s="41" t="s">
        <v>633</v>
      </c>
      <c r="E395" s="30" t="n">
        <v>2</v>
      </c>
      <c r="F395" s="40" t="s">
        <v>435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6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3</v>
      </c>
      <c r="D396" s="41" t="s">
        <v>633</v>
      </c>
      <c r="E396" s="30" t="n">
        <v>2</v>
      </c>
      <c r="F396" s="40" t="s">
        <v>437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1.5</v>
      </c>
      <c r="F397" s="40" t="s">
        <v>435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6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1.5</v>
      </c>
      <c r="F398" s="40" t="s">
        <v>437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5</v>
      </c>
      <c r="D399" s="71" t="s">
        <v>635</v>
      </c>
      <c r="E399" s="30" t="n">
        <v>1</v>
      </c>
      <c r="F399" s="40" t="s">
        <v>435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6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5</v>
      </c>
      <c r="D400" s="71" t="s">
        <v>635</v>
      </c>
      <c r="E400" s="30" t="n">
        <v>1</v>
      </c>
      <c r="F400" s="40" t="s">
        <v>437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6</v>
      </c>
      <c r="D401" s="71" t="s">
        <v>636</v>
      </c>
      <c r="E401" s="30" t="n">
        <v>4</v>
      </c>
      <c r="F401" s="40" t="s">
        <v>435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6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6</v>
      </c>
      <c r="D402" s="71" t="s">
        <v>636</v>
      </c>
      <c r="E402" s="30" t="n">
        <v>4</v>
      </c>
      <c r="F402" s="40" t="s">
        <v>437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7</v>
      </c>
      <c r="D403" s="71" t="s">
        <v>637</v>
      </c>
      <c r="E403" s="30" t="n">
        <v>3</v>
      </c>
      <c r="F403" s="40" t="s">
        <v>435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6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7</v>
      </c>
      <c r="D404" s="71" t="s">
        <v>637</v>
      </c>
      <c r="E404" s="30" t="n">
        <v>3</v>
      </c>
      <c r="F404" s="40" t="s">
        <v>437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2</v>
      </c>
      <c r="F405" s="40" t="s">
        <v>435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6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2</v>
      </c>
      <c r="F406" s="40" t="s">
        <v>437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1.5</v>
      </c>
      <c r="F407" s="40" t="s">
        <v>435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6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1.5</v>
      </c>
      <c r="F408" s="40" t="s">
        <v>437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0</v>
      </c>
      <c r="D409" s="71" t="s">
        <v>640</v>
      </c>
      <c r="E409" s="30" t="n">
        <v>5.5</v>
      </c>
      <c r="F409" s="40" t="s">
        <v>435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6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0</v>
      </c>
      <c r="D410" s="71" t="s">
        <v>640</v>
      </c>
      <c r="E410" s="30" t="n">
        <v>5.5</v>
      </c>
      <c r="F410" s="40" t="s">
        <v>437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1</v>
      </c>
      <c r="D411" s="71" t="s">
        <v>641</v>
      </c>
      <c r="E411" s="30" t="n">
        <v>4</v>
      </c>
      <c r="F411" s="40" t="s">
        <v>435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6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1</v>
      </c>
      <c r="D412" s="71" t="s">
        <v>641</v>
      </c>
      <c r="E412" s="30" t="n">
        <v>4</v>
      </c>
      <c r="F412" s="40" t="s">
        <v>437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642</v>
      </c>
      <c r="E413" s="30" t="n">
        <v>3</v>
      </c>
      <c r="F413" s="40" t="s">
        <v>435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6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642</v>
      </c>
      <c r="E414" s="30" t="n">
        <v>3</v>
      </c>
      <c r="F414" s="40" t="s">
        <v>437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2</v>
      </c>
      <c r="F415" s="40" t="s">
        <v>435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6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2</v>
      </c>
      <c r="F416" s="40" t="s">
        <v>437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4</v>
      </c>
      <c r="D417" s="41" t="s">
        <v>644</v>
      </c>
      <c r="E417" s="30" t="n">
        <v>1.5</v>
      </c>
      <c r="F417" s="40" t="s">
        <v>435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6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4</v>
      </c>
      <c r="D418" s="41" t="s">
        <v>644</v>
      </c>
      <c r="E418" s="30" t="n">
        <v>1.5</v>
      </c>
      <c r="F418" s="40" t="s">
        <v>437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1</v>
      </c>
      <c r="F419" s="40" t="s">
        <v>435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6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1</v>
      </c>
      <c r="F420" s="40" t="s">
        <v>437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6</v>
      </c>
      <c r="D421" s="71" t="s">
        <v>646</v>
      </c>
      <c r="E421" s="30" t="n">
        <v>4</v>
      </c>
      <c r="F421" s="40" t="s">
        <v>435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6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6</v>
      </c>
      <c r="D422" s="71" t="s">
        <v>646</v>
      </c>
      <c r="E422" s="30" t="n">
        <v>4</v>
      </c>
      <c r="F422" s="40" t="s">
        <v>437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7</v>
      </c>
      <c r="D423" s="71" t="s">
        <v>647</v>
      </c>
      <c r="E423" s="30" t="n">
        <v>3</v>
      </c>
      <c r="F423" s="40" t="s">
        <v>435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6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7</v>
      </c>
      <c r="D424" s="71" t="s">
        <v>647</v>
      </c>
      <c r="E424" s="30" t="n">
        <v>3</v>
      </c>
      <c r="F424" s="40" t="s">
        <v>437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2</v>
      </c>
      <c r="F425" s="40" t="s">
        <v>435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6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2</v>
      </c>
      <c r="F426" s="40" t="s">
        <v>437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1.5</v>
      </c>
      <c r="F427" s="40" t="s">
        <v>435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6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1.5</v>
      </c>
      <c r="F428" s="40" t="s">
        <v>437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0</v>
      </c>
      <c r="D429" s="71" t="s">
        <v>650</v>
      </c>
      <c r="E429" s="30" t="n">
        <v>1.5</v>
      </c>
      <c r="F429" s="40" t="s">
        <v>435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6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0</v>
      </c>
      <c r="D430" s="71" t="s">
        <v>650</v>
      </c>
      <c r="E430" s="30" t="n">
        <v>1.5</v>
      </c>
      <c r="F430" s="40" t="s">
        <v>437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1</v>
      </c>
      <c r="D431" s="41" t="s">
        <v>651</v>
      </c>
      <c r="E431" s="30" t="n">
        <v>6</v>
      </c>
      <c r="F431" s="40" t="s">
        <v>435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6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1</v>
      </c>
      <c r="D432" s="41" t="s">
        <v>651</v>
      </c>
      <c r="E432" s="30" t="n">
        <v>6</v>
      </c>
      <c r="F432" s="40" t="s">
        <v>437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2</v>
      </c>
      <c r="D433" s="71" t="s">
        <v>652</v>
      </c>
      <c r="E433" s="30" t="n">
        <v>5.5</v>
      </c>
      <c r="F433" s="40" t="s">
        <v>435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6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2</v>
      </c>
      <c r="D434" s="71" t="s">
        <v>652</v>
      </c>
      <c r="E434" s="30" t="n">
        <v>5.5</v>
      </c>
      <c r="F434" s="40" t="s">
        <v>437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3</v>
      </c>
      <c r="D435" s="71" t="s">
        <v>653</v>
      </c>
      <c r="E435" s="30" t="n">
        <v>4</v>
      </c>
      <c r="F435" s="40" t="s">
        <v>435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6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3</v>
      </c>
      <c r="D436" s="71" t="s">
        <v>653</v>
      </c>
      <c r="E436" s="30" t="n">
        <v>4</v>
      </c>
      <c r="F436" s="40" t="s">
        <v>437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3</v>
      </c>
      <c r="F437" s="40" t="s">
        <v>435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6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3</v>
      </c>
      <c r="F438" s="40" t="s">
        <v>437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5</v>
      </c>
      <c r="D439" s="41" t="s">
        <v>655</v>
      </c>
      <c r="E439" s="30" t="n">
        <v>2</v>
      </c>
      <c r="F439" s="40" t="s">
        <v>435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6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5</v>
      </c>
      <c r="D440" s="41" t="s">
        <v>655</v>
      </c>
      <c r="E440" s="30" t="n">
        <v>2</v>
      </c>
      <c r="F440" s="40" t="s">
        <v>437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1.5</v>
      </c>
      <c r="F441" s="40" t="s">
        <v>435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6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1.5</v>
      </c>
      <c r="F442" s="40" t="s">
        <v>437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7</v>
      </c>
      <c r="D443" s="71" t="s">
        <v>657</v>
      </c>
      <c r="E443" s="30" t="n">
        <v>1</v>
      </c>
      <c r="F443" s="40" t="s">
        <v>435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6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7</v>
      </c>
      <c r="D444" s="71" t="s">
        <v>657</v>
      </c>
      <c r="E444" s="30" t="n">
        <v>1</v>
      </c>
      <c r="F444" s="40" t="s">
        <v>437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58</v>
      </c>
      <c r="D445" s="71" t="s">
        <v>658</v>
      </c>
      <c r="E445" s="30" t="n">
        <v>4</v>
      </c>
      <c r="F445" s="40" t="s">
        <v>435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6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58</v>
      </c>
      <c r="D446" s="71" t="s">
        <v>658</v>
      </c>
      <c r="E446" s="30" t="n">
        <v>4</v>
      </c>
      <c r="F446" s="40" t="s">
        <v>437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59</v>
      </c>
      <c r="D447" s="71" t="s">
        <v>659</v>
      </c>
      <c r="E447" s="30" t="n">
        <v>3</v>
      </c>
      <c r="F447" s="40" t="s">
        <v>435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6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59</v>
      </c>
      <c r="D448" s="71" t="s">
        <v>659</v>
      </c>
      <c r="E448" s="30" t="n">
        <v>3</v>
      </c>
      <c r="F448" s="40" t="s">
        <v>437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2</v>
      </c>
      <c r="F449" s="40" t="s">
        <v>435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6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2</v>
      </c>
      <c r="F450" s="40" t="s">
        <v>437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1</v>
      </c>
      <c r="D451" s="41" t="s">
        <v>661</v>
      </c>
      <c r="E451" s="30" t="n">
        <v>1.5</v>
      </c>
      <c r="F451" s="40" t="s">
        <v>435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6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1</v>
      </c>
      <c r="D452" s="41" t="s">
        <v>661</v>
      </c>
      <c r="E452" s="30" t="n">
        <v>1.5</v>
      </c>
      <c r="F452" s="40" t="s">
        <v>437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2</v>
      </c>
      <c r="D453" s="71" t="s">
        <v>662</v>
      </c>
      <c r="E453" s="30" t="n">
        <v>6</v>
      </c>
      <c r="F453" s="40" t="s">
        <v>435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6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2</v>
      </c>
      <c r="D454" s="71" t="s">
        <v>662</v>
      </c>
      <c r="E454" s="30" t="n">
        <v>6</v>
      </c>
      <c r="F454" s="40" t="s">
        <v>437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3</v>
      </c>
      <c r="D455" s="71" t="s">
        <v>663</v>
      </c>
      <c r="E455" s="30" t="n">
        <v>4</v>
      </c>
      <c r="F455" s="40" t="s">
        <v>435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6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3</v>
      </c>
      <c r="D456" s="71" t="s">
        <v>663</v>
      </c>
      <c r="E456" s="30" t="n">
        <v>4</v>
      </c>
      <c r="F456" s="40" t="s">
        <v>437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664</v>
      </c>
      <c r="E457" s="30" t="n">
        <v>3</v>
      </c>
      <c r="F457" s="40" t="s">
        <v>435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6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664</v>
      </c>
      <c r="E458" s="30" t="n">
        <v>3</v>
      </c>
      <c r="F458" s="40" t="s">
        <v>437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2</v>
      </c>
      <c r="F459" s="40" t="s">
        <v>435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6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2</v>
      </c>
      <c r="F460" s="40" t="s">
        <v>437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1.5</v>
      </c>
      <c r="F461" s="40" t="s">
        <v>435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6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1.5</v>
      </c>
      <c r="F462" s="40" t="s">
        <v>437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1</v>
      </c>
      <c r="F463" s="40" t="s">
        <v>435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6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1</v>
      </c>
      <c r="F464" s="40" t="s">
        <v>437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68</v>
      </c>
      <c r="D465" s="71" t="s">
        <v>668</v>
      </c>
      <c r="E465" s="30" t="n">
        <v>6</v>
      </c>
      <c r="F465" s="40" t="s">
        <v>435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6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68</v>
      </c>
      <c r="D466" s="71" t="s">
        <v>668</v>
      </c>
      <c r="E466" s="30" t="n">
        <v>6</v>
      </c>
      <c r="F466" s="40" t="s">
        <v>437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69</v>
      </c>
      <c r="D467" s="71" t="s">
        <v>669</v>
      </c>
      <c r="E467" s="30" t="n">
        <v>4</v>
      </c>
      <c r="F467" s="40" t="s">
        <v>435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6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69</v>
      </c>
      <c r="D468" s="71" t="s">
        <v>669</v>
      </c>
      <c r="E468" s="30" t="n">
        <v>4</v>
      </c>
      <c r="F468" s="40" t="s">
        <v>437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3</v>
      </c>
      <c r="F469" s="40" t="s">
        <v>435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6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3</v>
      </c>
      <c r="F470" s="40" t="s">
        <v>437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2</v>
      </c>
      <c r="F471" s="40" t="s">
        <v>435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6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2</v>
      </c>
      <c r="F472" s="40" t="s">
        <v>437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2</v>
      </c>
      <c r="D473" s="41" t="s">
        <v>672</v>
      </c>
      <c r="E473" s="30" t="n">
        <v>1.5</v>
      </c>
      <c r="F473" s="40" t="s">
        <v>435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6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2</v>
      </c>
      <c r="D474" s="41" t="s">
        <v>672</v>
      </c>
      <c r="E474" s="30" t="n">
        <v>1.5</v>
      </c>
      <c r="F474" s="40" t="s">
        <v>437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3</v>
      </c>
      <c r="D475" s="41" t="s">
        <v>673</v>
      </c>
      <c r="E475" s="30" t="n">
        <v>6</v>
      </c>
      <c r="F475" s="40" t="s">
        <v>435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6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3</v>
      </c>
      <c r="D476" s="41" t="s">
        <v>673</v>
      </c>
      <c r="E476" s="30" t="n">
        <v>6</v>
      </c>
      <c r="F476" s="40" t="s">
        <v>437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4</v>
      </c>
      <c r="D477" s="71" t="s">
        <v>674</v>
      </c>
      <c r="E477" s="30" t="n">
        <v>4</v>
      </c>
      <c r="F477" s="40" t="s">
        <v>435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6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4</v>
      </c>
      <c r="D478" s="71" t="s">
        <v>674</v>
      </c>
      <c r="E478" s="30" t="n">
        <v>4</v>
      </c>
      <c r="F478" s="40" t="s">
        <v>437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5</v>
      </c>
      <c r="D479" s="71" t="s">
        <v>675</v>
      </c>
      <c r="E479" s="30" t="n">
        <v>3</v>
      </c>
      <c r="F479" s="40" t="s">
        <v>435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6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5</v>
      </c>
      <c r="D480" s="71" t="s">
        <v>675</v>
      </c>
      <c r="E480" s="30" t="n">
        <v>3</v>
      </c>
      <c r="F480" s="40" t="s">
        <v>437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6</v>
      </c>
      <c r="D481" s="41" t="s">
        <v>676</v>
      </c>
      <c r="E481" s="30" t="n">
        <v>2</v>
      </c>
      <c r="F481" s="40" t="s">
        <v>435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6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6</v>
      </c>
      <c r="D482" s="41" t="s">
        <v>676</v>
      </c>
      <c r="E482" s="30" t="n">
        <v>2</v>
      </c>
      <c r="F482" s="40" t="s">
        <v>437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1.5</v>
      </c>
      <c r="F483" s="40" t="s">
        <v>435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6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1.5</v>
      </c>
      <c r="F484" s="40" t="s">
        <v>437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78</v>
      </c>
      <c r="D485" s="71" t="s">
        <v>678</v>
      </c>
      <c r="E485" s="30" t="n">
        <v>1</v>
      </c>
      <c r="F485" s="40" t="s">
        <v>435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6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78</v>
      </c>
      <c r="D486" s="71" t="s">
        <v>678</v>
      </c>
      <c r="E486" s="30" t="n">
        <v>1</v>
      </c>
      <c r="F486" s="40" t="s">
        <v>437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79</v>
      </c>
      <c r="D487" s="71" t="s">
        <v>679</v>
      </c>
      <c r="E487" s="30" t="n">
        <v>6</v>
      </c>
      <c r="F487" s="40" t="s">
        <v>435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6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79</v>
      </c>
      <c r="D488" s="71" t="s">
        <v>679</v>
      </c>
      <c r="E488" s="30" t="n">
        <v>6</v>
      </c>
      <c r="F488" s="40" t="s">
        <v>437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0</v>
      </c>
      <c r="D489" s="71" t="s">
        <v>680</v>
      </c>
      <c r="E489" s="30" t="n">
        <v>4</v>
      </c>
      <c r="F489" s="40" t="s">
        <v>435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6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0</v>
      </c>
      <c r="D490" s="71" t="s">
        <v>680</v>
      </c>
      <c r="E490" s="30" t="n">
        <v>4</v>
      </c>
      <c r="F490" s="40" t="s">
        <v>437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3</v>
      </c>
      <c r="F491" s="40" t="s">
        <v>435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6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3</v>
      </c>
      <c r="F492" s="40" t="s">
        <v>437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2</v>
      </c>
      <c r="F493" s="40" t="s">
        <v>435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6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2</v>
      </c>
      <c r="F494" s="40" t="s">
        <v>437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3</v>
      </c>
      <c r="D495" s="41" t="s">
        <v>683</v>
      </c>
      <c r="E495" s="30" t="n">
        <v>1.5</v>
      </c>
      <c r="F495" s="40" t="s">
        <v>435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6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3</v>
      </c>
      <c r="D496" s="41" t="s">
        <v>683</v>
      </c>
      <c r="E496" s="30" t="n">
        <v>1.5</v>
      </c>
      <c r="F496" s="40" t="s">
        <v>437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4</v>
      </c>
      <c r="D497" s="71" t="s">
        <v>684</v>
      </c>
      <c r="E497" s="30" t="n">
        <v>6</v>
      </c>
      <c r="F497" s="40" t="s">
        <v>435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6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4</v>
      </c>
      <c r="D498" s="71" t="s">
        <v>684</v>
      </c>
      <c r="E498" s="30" t="n">
        <v>6</v>
      </c>
      <c r="F498" s="40" t="s">
        <v>437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5</v>
      </c>
      <c r="D499" s="71" t="s">
        <v>685</v>
      </c>
      <c r="E499" s="30" t="n">
        <v>4</v>
      </c>
      <c r="F499" s="40" t="s">
        <v>435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6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5</v>
      </c>
      <c r="D500" s="71" t="s">
        <v>685</v>
      </c>
      <c r="E500" s="30" t="n">
        <v>4</v>
      </c>
      <c r="F500" s="40" t="s">
        <v>437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3</v>
      </c>
      <c r="F501" s="40" t="s">
        <v>435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6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3</v>
      </c>
      <c r="F502" s="40" t="s">
        <v>437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2</v>
      </c>
      <c r="F503" s="40" t="s">
        <v>435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6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2</v>
      </c>
      <c r="F504" s="40" t="s">
        <v>437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1.5</v>
      </c>
      <c r="F505" s="40" t="s">
        <v>435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6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1.5</v>
      </c>
      <c r="F506" s="40" t="s">
        <v>437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1</v>
      </c>
      <c r="F507" s="40" t="s">
        <v>435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6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1</v>
      </c>
      <c r="F508" s="40" t="s">
        <v>437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0</v>
      </c>
      <c r="D509" s="71" t="s">
        <v>690</v>
      </c>
      <c r="E509" s="30" t="n">
        <v>2</v>
      </c>
      <c r="F509" s="40" t="s">
        <v>435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6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0</v>
      </c>
      <c r="D510" s="71" t="s">
        <v>690</v>
      </c>
      <c r="E510" s="30" t="n">
        <v>2</v>
      </c>
      <c r="F510" s="40" t="s">
        <v>437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1</v>
      </c>
      <c r="D511" s="41" t="s">
        <v>691</v>
      </c>
      <c r="E511" s="30" t="n">
        <v>6</v>
      </c>
      <c r="F511" s="40" t="s">
        <v>435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6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1</v>
      </c>
      <c r="D512" s="41" t="s">
        <v>691</v>
      </c>
      <c r="E512" s="30" t="n">
        <v>6</v>
      </c>
      <c r="F512" s="40" t="s">
        <v>437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2</v>
      </c>
      <c r="D513" s="71" t="s">
        <v>692</v>
      </c>
      <c r="E513" s="30" t="n">
        <v>4</v>
      </c>
      <c r="F513" s="40" t="s">
        <v>435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6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2</v>
      </c>
      <c r="D514" s="71" t="s">
        <v>692</v>
      </c>
      <c r="E514" s="30" t="n">
        <v>4</v>
      </c>
      <c r="F514" s="40" t="s">
        <v>437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3</v>
      </c>
      <c r="D515" s="71" t="s">
        <v>693</v>
      </c>
      <c r="E515" s="30" t="n">
        <v>3</v>
      </c>
      <c r="F515" s="40" t="s">
        <v>435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6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3</v>
      </c>
      <c r="D516" s="71" t="s">
        <v>693</v>
      </c>
      <c r="E516" s="30" t="n">
        <v>3</v>
      </c>
      <c r="F516" s="40" t="s">
        <v>437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4</v>
      </c>
      <c r="D517" s="41" t="s">
        <v>694</v>
      </c>
      <c r="E517" s="30" t="n">
        <v>2</v>
      </c>
      <c r="F517" s="40" t="s">
        <v>435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6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4</v>
      </c>
      <c r="D518" s="41" t="s">
        <v>694</v>
      </c>
      <c r="E518" s="30" t="n">
        <v>2</v>
      </c>
      <c r="F518" s="40" t="s">
        <v>437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5</v>
      </c>
      <c r="D519" s="41" t="s">
        <v>695</v>
      </c>
      <c r="E519" s="30" t="n">
        <v>1.5</v>
      </c>
      <c r="F519" s="40" t="s">
        <v>435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6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5</v>
      </c>
      <c r="D520" s="41" t="s">
        <v>695</v>
      </c>
      <c r="E520" s="30" t="n">
        <v>1.5</v>
      </c>
      <c r="F520" s="40" t="s">
        <v>437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6</v>
      </c>
      <c r="D521" s="71" t="s">
        <v>696</v>
      </c>
      <c r="E521" s="30" t="n">
        <v>1</v>
      </c>
      <c r="F521" s="40" t="s">
        <v>435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6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6</v>
      </c>
      <c r="D522" s="71" t="s">
        <v>696</v>
      </c>
      <c r="E522" s="30" t="n">
        <v>1</v>
      </c>
      <c r="F522" s="40" t="s">
        <v>437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7</v>
      </c>
      <c r="D523" s="71" t="s">
        <v>697</v>
      </c>
      <c r="E523" s="30" t="n">
        <v>2</v>
      </c>
      <c r="F523" s="40" t="s">
        <v>435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6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7</v>
      </c>
      <c r="D524" s="71" t="s">
        <v>697</v>
      </c>
      <c r="E524" s="30" t="n">
        <v>2</v>
      </c>
      <c r="F524" s="40" t="s">
        <v>437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698</v>
      </c>
      <c r="D525" s="71" t="s">
        <v>698</v>
      </c>
      <c r="E525" s="30" t="n">
        <v>6</v>
      </c>
      <c r="F525" s="40" t="s">
        <v>435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6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698</v>
      </c>
      <c r="D526" s="71" t="s">
        <v>698</v>
      </c>
      <c r="E526" s="30" t="n">
        <v>6</v>
      </c>
      <c r="F526" s="40" t="s">
        <v>437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699</v>
      </c>
      <c r="D527" s="71" t="s">
        <v>699</v>
      </c>
      <c r="E527" s="30" t="n">
        <v>4</v>
      </c>
      <c r="F527" s="40" t="s">
        <v>435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6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699</v>
      </c>
      <c r="D528" s="71" t="s">
        <v>699</v>
      </c>
      <c r="E528" s="30" t="n">
        <v>4</v>
      </c>
      <c r="F528" s="40" t="s">
        <v>437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3</v>
      </c>
      <c r="F529" s="40" t="s">
        <v>435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6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3</v>
      </c>
      <c r="F530" s="40" t="s">
        <v>437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1</v>
      </c>
      <c r="D531" s="41" t="s">
        <v>701</v>
      </c>
      <c r="E531" s="30" t="n">
        <v>2</v>
      </c>
      <c r="F531" s="40" t="s">
        <v>435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6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1</v>
      </c>
      <c r="D532" s="41" t="s">
        <v>701</v>
      </c>
      <c r="E532" s="30" t="n">
        <v>2</v>
      </c>
      <c r="F532" s="40" t="s">
        <v>437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1.5</v>
      </c>
      <c r="F533" s="40" t="s">
        <v>435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6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1.5</v>
      </c>
      <c r="F534" s="40" t="s">
        <v>437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3</v>
      </c>
      <c r="D535" s="41" t="s">
        <v>703</v>
      </c>
      <c r="E535" s="30" t="n">
        <v>6</v>
      </c>
      <c r="F535" s="40" t="s">
        <v>435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6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3</v>
      </c>
      <c r="D536" s="41" t="s">
        <v>703</v>
      </c>
      <c r="E536" s="30" t="n">
        <v>6</v>
      </c>
      <c r="F536" s="40" t="s">
        <v>437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4</v>
      </c>
      <c r="D537" s="71" t="s">
        <v>704</v>
      </c>
      <c r="E537" s="30" t="n">
        <v>4</v>
      </c>
      <c r="F537" s="40" t="s">
        <v>435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6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4</v>
      </c>
      <c r="D538" s="71" t="s">
        <v>704</v>
      </c>
      <c r="E538" s="30" t="n">
        <v>4</v>
      </c>
      <c r="F538" s="40" t="s">
        <v>437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5</v>
      </c>
      <c r="D539" s="71" t="s">
        <v>705</v>
      </c>
      <c r="E539" s="30" t="n">
        <v>3</v>
      </c>
      <c r="F539" s="40" t="s">
        <v>435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6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5</v>
      </c>
      <c r="D540" s="71" t="s">
        <v>705</v>
      </c>
      <c r="E540" s="30" t="n">
        <v>3</v>
      </c>
      <c r="F540" s="40" t="s">
        <v>437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6</v>
      </c>
      <c r="D541" s="41" t="s">
        <v>706</v>
      </c>
      <c r="E541" s="30" t="n">
        <v>2</v>
      </c>
      <c r="F541" s="40" t="s">
        <v>435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6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6</v>
      </c>
      <c r="D542" s="41" t="s">
        <v>706</v>
      </c>
      <c r="E542" s="30" t="n">
        <v>2</v>
      </c>
      <c r="F542" s="40" t="s">
        <v>437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1.5</v>
      </c>
      <c r="F543" s="40" t="s">
        <v>435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6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1.5</v>
      </c>
      <c r="F544" s="40" t="s">
        <v>437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08</v>
      </c>
      <c r="D545" s="71" t="s">
        <v>708</v>
      </c>
      <c r="E545" s="30" t="n">
        <v>6</v>
      </c>
      <c r="F545" s="40" t="s">
        <v>435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6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08</v>
      </c>
      <c r="D546" s="71" t="s">
        <v>708</v>
      </c>
      <c r="E546" s="30" t="n">
        <v>6</v>
      </c>
      <c r="F546" s="40" t="s">
        <v>437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09</v>
      </c>
      <c r="D547" s="71" t="s">
        <v>709</v>
      </c>
      <c r="E547" s="30" t="n">
        <v>4</v>
      </c>
      <c r="F547" s="40" t="s">
        <v>435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6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09</v>
      </c>
      <c r="D548" s="71" t="s">
        <v>709</v>
      </c>
      <c r="E548" s="30" t="n">
        <v>4</v>
      </c>
      <c r="F548" s="40" t="s">
        <v>437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3</v>
      </c>
      <c r="F549" s="40" t="s">
        <v>435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6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3</v>
      </c>
      <c r="F550" s="40" t="s">
        <v>437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1</v>
      </c>
      <c r="D551" s="41" t="s">
        <v>711</v>
      </c>
      <c r="E551" s="30" t="n">
        <v>2</v>
      </c>
      <c r="F551" s="40" t="s">
        <v>435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6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1</v>
      </c>
      <c r="D552" s="41" t="s">
        <v>711</v>
      </c>
      <c r="E552" s="30" t="n">
        <v>2</v>
      </c>
      <c r="F552" s="40" t="s">
        <v>437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1.5</v>
      </c>
      <c r="F553" s="40" t="s">
        <v>435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6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1.5</v>
      </c>
      <c r="F554" s="40" t="s">
        <v>437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3</v>
      </c>
      <c r="D555" s="41" t="s">
        <v>713</v>
      </c>
      <c r="E555" s="30" t="n">
        <v>6</v>
      </c>
      <c r="F555" s="40" t="s">
        <v>435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6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3</v>
      </c>
      <c r="D556" s="41" t="s">
        <v>713</v>
      </c>
      <c r="E556" s="30" t="n">
        <v>6</v>
      </c>
      <c r="F556" s="40" t="s">
        <v>437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4</v>
      </c>
      <c r="D557" s="71" t="s">
        <v>714</v>
      </c>
      <c r="E557" s="30" t="n">
        <v>4</v>
      </c>
      <c r="F557" s="40" t="s">
        <v>435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6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4</v>
      </c>
      <c r="D558" s="71" t="s">
        <v>714</v>
      </c>
      <c r="E558" s="30" t="n">
        <v>4</v>
      </c>
      <c r="F558" s="40" t="s">
        <v>437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5</v>
      </c>
      <c r="D559" s="71" t="s">
        <v>715</v>
      </c>
      <c r="E559" s="30" t="n">
        <v>3</v>
      </c>
      <c r="F559" s="40" t="s">
        <v>435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6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5</v>
      </c>
      <c r="D560" s="71" t="s">
        <v>715</v>
      </c>
      <c r="E560" s="30" t="n">
        <v>3</v>
      </c>
      <c r="F560" s="40" t="s">
        <v>437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6</v>
      </c>
      <c r="D561" s="41" t="s">
        <v>716</v>
      </c>
      <c r="E561" s="30" t="n">
        <v>2</v>
      </c>
      <c r="F561" s="40" t="s">
        <v>435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6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6</v>
      </c>
      <c r="D562" s="41" t="s">
        <v>716</v>
      </c>
      <c r="E562" s="30" t="n">
        <v>2</v>
      </c>
      <c r="F562" s="40" t="s">
        <v>437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1.5</v>
      </c>
      <c r="F563" s="40" t="s">
        <v>435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6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1.5</v>
      </c>
      <c r="F564" s="40" t="s">
        <v>437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18</v>
      </c>
      <c r="D565" s="71" t="s">
        <v>718</v>
      </c>
      <c r="E565" s="30" t="n">
        <v>6</v>
      </c>
      <c r="F565" s="40" t="s">
        <v>435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6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18</v>
      </c>
      <c r="D566" s="71" t="s">
        <v>718</v>
      </c>
      <c r="E566" s="30" t="n">
        <v>6</v>
      </c>
      <c r="F566" s="40" t="s">
        <v>437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19</v>
      </c>
      <c r="D567" s="71" t="s">
        <v>719</v>
      </c>
      <c r="E567" s="30" t="n">
        <v>4</v>
      </c>
      <c r="F567" s="40" t="s">
        <v>435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6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19</v>
      </c>
      <c r="D568" s="71" t="s">
        <v>719</v>
      </c>
      <c r="E568" s="30" t="n">
        <v>4</v>
      </c>
      <c r="F568" s="40" t="s">
        <v>437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3</v>
      </c>
      <c r="F569" s="40" t="s">
        <v>435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6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3</v>
      </c>
      <c r="F570" s="40" t="s">
        <v>437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1</v>
      </c>
      <c r="D571" s="41" t="s">
        <v>721</v>
      </c>
      <c r="E571" s="30" t="n">
        <v>2</v>
      </c>
      <c r="F571" s="40" t="s">
        <v>435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6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1</v>
      </c>
      <c r="D572" s="41" t="s">
        <v>721</v>
      </c>
      <c r="E572" s="30" t="n">
        <v>2</v>
      </c>
      <c r="F572" s="40" t="s">
        <v>437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1.5</v>
      </c>
      <c r="F573" s="40" t="s">
        <v>435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6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1.5</v>
      </c>
      <c r="F574" s="40" t="s">
        <v>437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3</v>
      </c>
      <c r="D575" s="71" t="s">
        <v>723</v>
      </c>
      <c r="E575" s="30" t="n">
        <v>6</v>
      </c>
      <c r="F575" s="40" t="s">
        <v>435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6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3</v>
      </c>
      <c r="D576" s="71" t="s">
        <v>723</v>
      </c>
      <c r="E576" s="30" t="n">
        <v>6</v>
      </c>
      <c r="F576" s="40" t="s">
        <v>437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4</v>
      </c>
      <c r="D577" s="71" t="s">
        <v>724</v>
      </c>
      <c r="E577" s="30" t="n">
        <v>4</v>
      </c>
      <c r="F577" s="40" t="s">
        <v>435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6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4</v>
      </c>
      <c r="D578" s="71" t="s">
        <v>724</v>
      </c>
      <c r="E578" s="30" t="n">
        <v>4</v>
      </c>
      <c r="F578" s="40" t="s">
        <v>437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3</v>
      </c>
      <c r="F579" s="40" t="s">
        <v>435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6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3</v>
      </c>
      <c r="F580" s="40" t="s">
        <v>437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6</v>
      </c>
      <c r="D581" s="41" t="s">
        <v>726</v>
      </c>
      <c r="E581" s="30" t="n">
        <v>2</v>
      </c>
      <c r="F581" s="40" t="s">
        <v>435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6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6</v>
      </c>
      <c r="D582" s="41" t="s">
        <v>726</v>
      </c>
      <c r="E582" s="30" t="n">
        <v>2</v>
      </c>
      <c r="F582" s="40" t="s">
        <v>437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1.5</v>
      </c>
      <c r="F583" s="40" t="s">
        <v>435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6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1.5</v>
      </c>
      <c r="F584" s="40" t="s">
        <v>437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28</v>
      </c>
      <c r="D585" s="71" t="s">
        <v>728</v>
      </c>
      <c r="E585" s="30" t="n">
        <v>6</v>
      </c>
      <c r="F585" s="40" t="s">
        <v>435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6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28</v>
      </c>
      <c r="D586" s="71" t="s">
        <v>728</v>
      </c>
      <c r="E586" s="30" t="n">
        <v>6</v>
      </c>
      <c r="F586" s="40" t="s">
        <v>437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29</v>
      </c>
      <c r="D587" s="71" t="s">
        <v>729</v>
      </c>
      <c r="E587" s="30" t="n">
        <v>4</v>
      </c>
      <c r="F587" s="40" t="s">
        <v>435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6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29</v>
      </c>
      <c r="D588" s="71" t="s">
        <v>729</v>
      </c>
      <c r="E588" s="30" t="n">
        <v>4</v>
      </c>
      <c r="F588" s="40" t="s">
        <v>437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3</v>
      </c>
      <c r="F589" s="40" t="s">
        <v>435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6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3</v>
      </c>
      <c r="F590" s="40" t="s">
        <v>437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2</v>
      </c>
      <c r="F591" s="40" t="s">
        <v>435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6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2</v>
      </c>
      <c r="F592" s="40" t="s">
        <v>437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1.5</v>
      </c>
      <c r="F593" s="40" t="s">
        <v>435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6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1.5</v>
      </c>
      <c r="F594" s="40" t="s">
        <v>437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3</v>
      </c>
      <c r="D595" s="71" t="s">
        <v>733</v>
      </c>
      <c r="E595" s="30" t="n">
        <v>6</v>
      </c>
      <c r="F595" s="40" t="s">
        <v>435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6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3</v>
      </c>
      <c r="D596" s="71" t="s">
        <v>733</v>
      </c>
      <c r="E596" s="30" t="n">
        <v>6</v>
      </c>
      <c r="F596" s="40" t="s">
        <v>437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4</v>
      </c>
      <c r="D597" s="71" t="s">
        <v>734</v>
      </c>
      <c r="E597" s="30" t="n">
        <v>4</v>
      </c>
      <c r="F597" s="40" t="s">
        <v>435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6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4</v>
      </c>
      <c r="D598" s="71" t="s">
        <v>734</v>
      </c>
      <c r="E598" s="30" t="n">
        <v>4</v>
      </c>
      <c r="F598" s="40" t="s">
        <v>437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3</v>
      </c>
      <c r="F599" s="40" t="s">
        <v>435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6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3</v>
      </c>
      <c r="F600" s="40" t="s">
        <v>437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6</v>
      </c>
      <c r="D601" s="41" t="s">
        <v>736</v>
      </c>
      <c r="E601" s="30" t="n">
        <v>2</v>
      </c>
      <c r="F601" s="40" t="s">
        <v>435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6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6</v>
      </c>
      <c r="D602" s="41" t="s">
        <v>736</v>
      </c>
      <c r="E602" s="30" t="n">
        <v>2</v>
      </c>
      <c r="F602" s="40" t="s">
        <v>437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1.5</v>
      </c>
      <c r="F603" s="40" t="s">
        <v>435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6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1.5</v>
      </c>
      <c r="F604" s="40" t="s">
        <v>437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38</v>
      </c>
      <c r="D605" s="71" t="s">
        <v>738</v>
      </c>
      <c r="E605" s="30" t="n">
        <v>8</v>
      </c>
      <c r="F605" s="40" t="s">
        <v>435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6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38</v>
      </c>
      <c r="D606" s="71" t="s">
        <v>738</v>
      </c>
      <c r="E606" s="30" t="n">
        <v>8</v>
      </c>
      <c r="F606" s="40" t="s">
        <v>437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39</v>
      </c>
      <c r="D607" s="71" t="s">
        <v>739</v>
      </c>
      <c r="E607" s="30" t="n">
        <v>6</v>
      </c>
      <c r="F607" s="40" t="s">
        <v>435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6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39</v>
      </c>
      <c r="D608" s="71" t="s">
        <v>739</v>
      </c>
      <c r="E608" s="30" t="n">
        <v>6</v>
      </c>
      <c r="F608" s="40" t="s">
        <v>437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4</v>
      </c>
      <c r="F609" s="40" t="s">
        <v>435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6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4</v>
      </c>
      <c r="F610" s="40" t="s">
        <v>437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3</v>
      </c>
      <c r="F611" s="40" t="s">
        <v>435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6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3</v>
      </c>
      <c r="F612" s="40" t="s">
        <v>437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2</v>
      </c>
      <c r="F613" s="40" t="s">
        <v>435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6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2</v>
      </c>
      <c r="F614" s="40" t="s">
        <v>437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1.5</v>
      </c>
      <c r="F615" s="40" t="s">
        <v>435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6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1.5</v>
      </c>
      <c r="F616" s="40" t="s">
        <v>437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4</v>
      </c>
      <c r="D617" s="71" t="s">
        <v>744</v>
      </c>
      <c r="E617" s="30" t="n">
        <v>8</v>
      </c>
      <c r="F617" s="40" t="s">
        <v>435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6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4</v>
      </c>
      <c r="D618" s="71" t="s">
        <v>744</v>
      </c>
      <c r="E618" s="30" t="n">
        <v>8</v>
      </c>
      <c r="F618" s="40" t="s">
        <v>437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5</v>
      </c>
      <c r="D619" s="71" t="s">
        <v>745</v>
      </c>
      <c r="E619" s="30" t="n">
        <v>6</v>
      </c>
      <c r="F619" s="40" t="s">
        <v>435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6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5</v>
      </c>
      <c r="D620" s="71" t="s">
        <v>745</v>
      </c>
      <c r="E620" s="30" t="n">
        <v>6</v>
      </c>
      <c r="F620" s="40" t="s">
        <v>437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4</v>
      </c>
      <c r="F621" s="40" t="s">
        <v>435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6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4</v>
      </c>
      <c r="F622" s="40" t="s">
        <v>437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3</v>
      </c>
      <c r="F623" s="40" t="s">
        <v>435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6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3</v>
      </c>
      <c r="F624" s="40" t="s">
        <v>437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48</v>
      </c>
      <c r="D625" s="41" t="s">
        <v>748</v>
      </c>
      <c r="E625" s="30" t="n">
        <v>2</v>
      </c>
      <c r="F625" s="40" t="s">
        <v>435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6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48</v>
      </c>
      <c r="D626" s="41" t="s">
        <v>748</v>
      </c>
      <c r="E626" s="30" t="n">
        <v>2</v>
      </c>
      <c r="F626" s="40" t="s">
        <v>437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1.5</v>
      </c>
      <c r="F627" s="40" t="s">
        <v>435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6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1.5</v>
      </c>
      <c r="F628" s="40" t="s">
        <v>437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0</v>
      </c>
      <c r="D629" s="71" t="s">
        <v>750</v>
      </c>
      <c r="E629" s="30" t="n">
        <v>6</v>
      </c>
      <c r="F629" s="40" t="s">
        <v>435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6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0</v>
      </c>
      <c r="D630" s="71" t="s">
        <v>750</v>
      </c>
      <c r="E630" s="30" t="n">
        <v>6</v>
      </c>
      <c r="F630" s="40" t="s">
        <v>437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1</v>
      </c>
      <c r="D631" s="71" t="s">
        <v>751</v>
      </c>
      <c r="E631" s="30" t="n">
        <v>4</v>
      </c>
      <c r="F631" s="40" t="s">
        <v>435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6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1</v>
      </c>
      <c r="D632" s="71" t="s">
        <v>751</v>
      </c>
      <c r="E632" s="30" t="n">
        <v>4</v>
      </c>
      <c r="F632" s="40" t="s">
        <v>437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3</v>
      </c>
      <c r="F633" s="40" t="s">
        <v>435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6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3</v>
      </c>
      <c r="F634" s="40" t="s">
        <v>437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2</v>
      </c>
      <c r="F635" s="40" t="s">
        <v>435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6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2</v>
      </c>
      <c r="F636" s="40" t="s">
        <v>437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1.5</v>
      </c>
      <c r="F637" s="40" t="s">
        <v>435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6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1.5</v>
      </c>
      <c r="F638" s="40" t="s">
        <v>437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5</v>
      </c>
      <c r="D639" s="71" t="s">
        <v>755</v>
      </c>
      <c r="E639" s="30" t="n">
        <v>8</v>
      </c>
      <c r="F639" s="40" t="s">
        <v>435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6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5</v>
      </c>
      <c r="D640" s="71" t="s">
        <v>755</v>
      </c>
      <c r="E640" s="30" t="n">
        <v>8</v>
      </c>
      <c r="F640" s="40" t="s">
        <v>437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6</v>
      </c>
      <c r="D641" s="71" t="s">
        <v>756</v>
      </c>
      <c r="E641" s="30" t="n">
        <v>6</v>
      </c>
      <c r="F641" s="40" t="s">
        <v>435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6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6</v>
      </c>
      <c r="D642" s="71" t="s">
        <v>756</v>
      </c>
      <c r="E642" s="30" t="n">
        <v>6</v>
      </c>
      <c r="F642" s="40" t="s">
        <v>437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4</v>
      </c>
      <c r="F643" s="40" t="s">
        <v>435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6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4</v>
      </c>
      <c r="F644" s="40" t="s">
        <v>437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3</v>
      </c>
      <c r="F645" s="40" t="s">
        <v>435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6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3</v>
      </c>
      <c r="F646" s="40" t="s">
        <v>437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59</v>
      </c>
      <c r="D647" s="41" t="s">
        <v>759</v>
      </c>
      <c r="E647" s="30" t="n">
        <v>2</v>
      </c>
      <c r="F647" s="40" t="s">
        <v>435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6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59</v>
      </c>
      <c r="D648" s="41" t="s">
        <v>759</v>
      </c>
      <c r="E648" s="30" t="n">
        <v>2</v>
      </c>
      <c r="F648" s="40" t="s">
        <v>437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1.5</v>
      </c>
      <c r="F649" s="40" t="s">
        <v>435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6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1.5</v>
      </c>
      <c r="F650" s="40" t="s">
        <v>437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1</v>
      </c>
      <c r="D651" s="71" t="s">
        <v>761</v>
      </c>
      <c r="E651" s="30" t="n">
        <v>6</v>
      </c>
      <c r="F651" s="40" t="s">
        <v>435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6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1</v>
      </c>
      <c r="D652" s="71" t="s">
        <v>761</v>
      </c>
      <c r="E652" s="30" t="n">
        <v>6</v>
      </c>
      <c r="F652" s="40" t="s">
        <v>437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2</v>
      </c>
      <c r="D653" s="71" t="s">
        <v>762</v>
      </c>
      <c r="E653" s="30" t="n">
        <v>4</v>
      </c>
      <c r="F653" s="40" t="s">
        <v>435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6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2</v>
      </c>
      <c r="D654" s="71" t="s">
        <v>762</v>
      </c>
      <c r="E654" s="30" t="n">
        <v>4</v>
      </c>
      <c r="F654" s="40" t="s">
        <v>437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3</v>
      </c>
      <c r="F655" s="40" t="s">
        <v>435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6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3</v>
      </c>
      <c r="F656" s="40" t="s">
        <v>437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2</v>
      </c>
      <c r="F657" s="40" t="s">
        <v>435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6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2</v>
      </c>
      <c r="F658" s="40" t="s">
        <v>437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1.5</v>
      </c>
      <c r="F659" s="40" t="s">
        <v>435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6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1.5</v>
      </c>
      <c r="F660" s="40" t="s">
        <v>437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6</v>
      </c>
      <c r="D661" s="71" t="s">
        <v>766</v>
      </c>
      <c r="E661" s="30" t="n">
        <v>8</v>
      </c>
      <c r="F661" s="40" t="s">
        <v>435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6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6</v>
      </c>
      <c r="D662" s="71" t="s">
        <v>766</v>
      </c>
      <c r="E662" s="30" t="n">
        <v>8</v>
      </c>
      <c r="F662" s="40" t="s">
        <v>437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7</v>
      </c>
      <c r="D663" s="71" t="s">
        <v>767</v>
      </c>
      <c r="E663" s="30" t="n">
        <v>6</v>
      </c>
      <c r="F663" s="40" t="s">
        <v>435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6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7</v>
      </c>
      <c r="D664" s="71" t="s">
        <v>767</v>
      </c>
      <c r="E664" s="30" t="n">
        <v>6</v>
      </c>
      <c r="F664" s="40" t="s">
        <v>437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4</v>
      </c>
      <c r="F665" s="40" t="s">
        <v>435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6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4</v>
      </c>
      <c r="F666" s="40" t="s">
        <v>437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3</v>
      </c>
      <c r="F667" s="40" t="s">
        <v>435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6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3</v>
      </c>
      <c r="F668" s="40" t="s">
        <v>437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0</v>
      </c>
      <c r="D669" s="41" t="s">
        <v>770</v>
      </c>
      <c r="E669" s="30" t="n">
        <v>2</v>
      </c>
      <c r="F669" s="40" t="s">
        <v>435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6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0</v>
      </c>
      <c r="D670" s="41" t="s">
        <v>770</v>
      </c>
      <c r="E670" s="30" t="n">
        <v>2</v>
      </c>
      <c r="F670" s="40" t="s">
        <v>437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1.5</v>
      </c>
      <c r="F671" s="40" t="s">
        <v>435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6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1.5</v>
      </c>
      <c r="F672" s="40" t="s">
        <v>437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2</v>
      </c>
      <c r="D673" s="71" t="s">
        <v>772</v>
      </c>
      <c r="E673" s="30" t="n">
        <v>6</v>
      </c>
      <c r="F673" s="40" t="s">
        <v>435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6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2</v>
      </c>
      <c r="D674" s="71" t="s">
        <v>772</v>
      </c>
      <c r="E674" s="30" t="n">
        <v>6</v>
      </c>
      <c r="F674" s="40" t="s">
        <v>437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3</v>
      </c>
      <c r="D675" s="71" t="s">
        <v>773</v>
      </c>
      <c r="E675" s="30" t="n">
        <v>4</v>
      </c>
      <c r="F675" s="40" t="s">
        <v>435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6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3</v>
      </c>
      <c r="D676" s="71" t="s">
        <v>773</v>
      </c>
      <c r="E676" s="30" t="n">
        <v>4</v>
      </c>
      <c r="F676" s="40" t="s">
        <v>437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3</v>
      </c>
      <c r="F677" s="40" t="s">
        <v>435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6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3</v>
      </c>
      <c r="F678" s="40" t="s">
        <v>437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2</v>
      </c>
      <c r="F679" s="40" t="s">
        <v>435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6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2</v>
      </c>
      <c r="F680" s="40" t="s">
        <v>437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6</v>
      </c>
      <c r="D681" s="71" t="s">
        <v>776</v>
      </c>
      <c r="E681" s="30" t="n">
        <v>8</v>
      </c>
      <c r="F681" s="40" t="s">
        <v>435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6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6</v>
      </c>
      <c r="D682" s="71" t="s">
        <v>776</v>
      </c>
      <c r="E682" s="30" t="n">
        <v>8</v>
      </c>
      <c r="F682" s="40" t="s">
        <v>437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7</v>
      </c>
      <c r="D683" s="71" t="s">
        <v>777</v>
      </c>
      <c r="E683" s="30" t="n">
        <v>6</v>
      </c>
      <c r="F683" s="40" t="s">
        <v>435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6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7</v>
      </c>
      <c r="D684" s="71" t="s">
        <v>777</v>
      </c>
      <c r="E684" s="30" t="n">
        <v>6</v>
      </c>
      <c r="F684" s="40" t="s">
        <v>437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4</v>
      </c>
      <c r="F685" s="40" t="s">
        <v>435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6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4</v>
      </c>
      <c r="F686" s="40" t="s">
        <v>437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79</v>
      </c>
      <c r="D687" s="41" t="s">
        <v>779</v>
      </c>
      <c r="E687" s="30" t="n">
        <v>3</v>
      </c>
      <c r="F687" s="40" t="s">
        <v>435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6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79</v>
      </c>
      <c r="D688" s="41" t="s">
        <v>779</v>
      </c>
      <c r="E688" s="30" t="n">
        <v>3</v>
      </c>
      <c r="F688" s="40" t="s">
        <v>437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2</v>
      </c>
      <c r="F689" s="40" t="s">
        <v>435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6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2</v>
      </c>
      <c r="F690" s="40" t="s">
        <v>437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1</v>
      </c>
      <c r="D691" s="71" t="s">
        <v>781</v>
      </c>
      <c r="E691" s="30" t="n">
        <v>6</v>
      </c>
      <c r="F691" s="40" t="s">
        <v>435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6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1</v>
      </c>
      <c r="D692" s="71" t="s">
        <v>781</v>
      </c>
      <c r="E692" s="30" t="n">
        <v>6</v>
      </c>
      <c r="F692" s="40" t="s">
        <v>437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2</v>
      </c>
      <c r="D693" s="71" t="s">
        <v>782</v>
      </c>
      <c r="E693" s="30" t="n">
        <v>4</v>
      </c>
      <c r="F693" s="40" t="s">
        <v>435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6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2</v>
      </c>
      <c r="D694" s="71" t="s">
        <v>782</v>
      </c>
      <c r="E694" s="30" t="n">
        <v>4</v>
      </c>
      <c r="F694" s="40" t="s">
        <v>437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3</v>
      </c>
      <c r="F695" s="40" t="s">
        <v>435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6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3</v>
      </c>
      <c r="F696" s="40" t="s">
        <v>437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2</v>
      </c>
      <c r="F697" s="40" t="s">
        <v>435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6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2</v>
      </c>
      <c r="F698" s="40" t="s">
        <v>437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5</v>
      </c>
      <c r="D699" s="71" t="s">
        <v>785</v>
      </c>
      <c r="E699" s="30" t="n">
        <v>8</v>
      </c>
      <c r="F699" s="40" t="s">
        <v>435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6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5</v>
      </c>
      <c r="D700" s="71" t="s">
        <v>785</v>
      </c>
      <c r="E700" s="30" t="n">
        <v>8</v>
      </c>
      <c r="F700" s="40" t="s">
        <v>437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6</v>
      </c>
      <c r="D701" s="71" t="s">
        <v>786</v>
      </c>
      <c r="E701" s="30" t="n">
        <v>6</v>
      </c>
      <c r="F701" s="40" t="s">
        <v>435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6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6</v>
      </c>
      <c r="D702" s="71" t="s">
        <v>786</v>
      </c>
      <c r="E702" s="30" t="n">
        <v>6</v>
      </c>
      <c r="F702" s="40" t="s">
        <v>437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4</v>
      </c>
      <c r="F703" s="40" t="s">
        <v>435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6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4</v>
      </c>
      <c r="F704" s="40" t="s">
        <v>437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88</v>
      </c>
      <c r="D705" s="41" t="s">
        <v>788</v>
      </c>
      <c r="E705" s="30" t="n">
        <v>3</v>
      </c>
      <c r="F705" s="40" t="s">
        <v>435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6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88</v>
      </c>
      <c r="D706" s="41" t="s">
        <v>788</v>
      </c>
      <c r="E706" s="30" t="n">
        <v>3</v>
      </c>
      <c r="F706" s="40" t="s">
        <v>437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2</v>
      </c>
      <c r="F707" s="40" t="s">
        <v>435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6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2</v>
      </c>
      <c r="F708" s="40" t="s">
        <v>437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0</v>
      </c>
      <c r="D709" s="71" t="s">
        <v>790</v>
      </c>
      <c r="E709" s="30" t="n">
        <v>6</v>
      </c>
      <c r="F709" s="40" t="s">
        <v>435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6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0</v>
      </c>
      <c r="D710" s="71" t="s">
        <v>790</v>
      </c>
      <c r="E710" s="30" t="n">
        <v>6</v>
      </c>
      <c r="F710" s="40" t="s">
        <v>437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1</v>
      </c>
      <c r="D711" s="71" t="s">
        <v>791</v>
      </c>
      <c r="E711" s="30" t="n">
        <v>4</v>
      </c>
      <c r="F711" s="40" t="s">
        <v>435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6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1</v>
      </c>
      <c r="D712" s="71" t="s">
        <v>791</v>
      </c>
      <c r="E712" s="30" t="n">
        <v>4</v>
      </c>
      <c r="F712" s="40" t="s">
        <v>437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3</v>
      </c>
      <c r="F713" s="40" t="s">
        <v>435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6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3</v>
      </c>
      <c r="F714" s="40" t="s">
        <v>437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2</v>
      </c>
      <c r="F715" s="40" t="s">
        <v>435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6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2</v>
      </c>
      <c r="F716" s="40" t="s">
        <v>437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4</v>
      </c>
      <c r="D717" s="71" t="s">
        <v>794</v>
      </c>
      <c r="E717" s="30" t="n">
        <v>8</v>
      </c>
      <c r="F717" s="40" t="s">
        <v>435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6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4</v>
      </c>
      <c r="D718" s="71" t="s">
        <v>794</v>
      </c>
      <c r="E718" s="30" t="n">
        <v>8</v>
      </c>
      <c r="F718" s="40" t="s">
        <v>437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5</v>
      </c>
      <c r="D719" s="71" t="s">
        <v>795</v>
      </c>
      <c r="E719" s="30" t="n">
        <v>6</v>
      </c>
      <c r="F719" s="40" t="s">
        <v>435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6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5</v>
      </c>
      <c r="D720" s="71" t="s">
        <v>795</v>
      </c>
      <c r="E720" s="30" t="n">
        <v>6</v>
      </c>
      <c r="F720" s="40" t="s">
        <v>437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4</v>
      </c>
      <c r="F721" s="40" t="s">
        <v>435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6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4</v>
      </c>
      <c r="F722" s="40" t="s">
        <v>437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7</v>
      </c>
      <c r="D723" s="41" t="s">
        <v>797</v>
      </c>
      <c r="E723" s="30" t="n">
        <v>3</v>
      </c>
      <c r="F723" s="40" t="s">
        <v>435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6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7</v>
      </c>
      <c r="D724" s="41" t="s">
        <v>797</v>
      </c>
      <c r="E724" s="30" t="n">
        <v>3</v>
      </c>
      <c r="F724" s="40" t="s">
        <v>437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2</v>
      </c>
      <c r="F725" s="40" t="s">
        <v>435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6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2</v>
      </c>
      <c r="F726" s="40" t="s">
        <v>437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799</v>
      </c>
      <c r="D727" s="71" t="s">
        <v>799</v>
      </c>
      <c r="E727" s="30" t="n">
        <v>6</v>
      </c>
      <c r="F727" s="40" t="s">
        <v>435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6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799</v>
      </c>
      <c r="D728" s="71" t="s">
        <v>799</v>
      </c>
      <c r="E728" s="30" t="n">
        <v>6</v>
      </c>
      <c r="F728" s="40" t="s">
        <v>437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0</v>
      </c>
      <c r="D729" s="71" t="s">
        <v>800</v>
      </c>
      <c r="E729" s="30" t="n">
        <v>4</v>
      </c>
      <c r="F729" s="40" t="s">
        <v>435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6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0</v>
      </c>
      <c r="D730" s="71" t="s">
        <v>800</v>
      </c>
      <c r="E730" s="30" t="n">
        <v>4</v>
      </c>
      <c r="F730" s="40" t="s">
        <v>437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3</v>
      </c>
      <c r="F731" s="40" t="s">
        <v>435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6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3</v>
      </c>
      <c r="F732" s="40" t="s">
        <v>437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2</v>
      </c>
      <c r="F733" s="40" t="s">
        <v>435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6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2</v>
      </c>
      <c r="F734" s="40" t="s">
        <v>437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3</v>
      </c>
      <c r="D735" s="71" t="s">
        <v>803</v>
      </c>
      <c r="E735" s="30" t="n">
        <v>8</v>
      </c>
      <c r="F735" s="40" t="s">
        <v>435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6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3</v>
      </c>
      <c r="D736" s="71" t="s">
        <v>803</v>
      </c>
      <c r="E736" s="30" t="n">
        <v>8</v>
      </c>
      <c r="F736" s="40" t="s">
        <v>437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4</v>
      </c>
      <c r="D737" s="71" t="s">
        <v>804</v>
      </c>
      <c r="E737" s="30" t="n">
        <v>6</v>
      </c>
      <c r="F737" s="40" t="s">
        <v>435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6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4</v>
      </c>
      <c r="D738" s="71" t="s">
        <v>804</v>
      </c>
      <c r="E738" s="30" t="n">
        <v>6</v>
      </c>
      <c r="F738" s="40" t="s">
        <v>437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4</v>
      </c>
      <c r="F739" s="40" t="s">
        <v>435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6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4</v>
      </c>
      <c r="F740" s="40" t="s">
        <v>437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6</v>
      </c>
      <c r="D741" s="41" t="s">
        <v>806</v>
      </c>
      <c r="E741" s="30" t="n">
        <v>3</v>
      </c>
      <c r="F741" s="40" t="s">
        <v>435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6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6</v>
      </c>
      <c r="D742" s="41" t="s">
        <v>806</v>
      </c>
      <c r="E742" s="30" t="n">
        <v>3</v>
      </c>
      <c r="F742" s="40" t="s">
        <v>437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2</v>
      </c>
      <c r="F743" s="40" t="s">
        <v>435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6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2</v>
      </c>
      <c r="F744" s="40" t="s">
        <v>437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08</v>
      </c>
      <c r="D745" s="71" t="s">
        <v>808</v>
      </c>
      <c r="E745" s="30" t="n">
        <v>6</v>
      </c>
      <c r="F745" s="40" t="s">
        <v>435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6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08</v>
      </c>
      <c r="D746" s="71" t="s">
        <v>808</v>
      </c>
      <c r="E746" s="30" t="n">
        <v>6</v>
      </c>
      <c r="F746" s="40" t="s">
        <v>437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09</v>
      </c>
      <c r="D747" s="71" t="s">
        <v>809</v>
      </c>
      <c r="E747" s="30" t="n">
        <v>4</v>
      </c>
      <c r="F747" s="40" t="s">
        <v>435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6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09</v>
      </c>
      <c r="D748" s="71" t="s">
        <v>809</v>
      </c>
      <c r="E748" s="30" t="n">
        <v>4</v>
      </c>
      <c r="F748" s="40" t="s">
        <v>437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3</v>
      </c>
      <c r="F749" s="40" t="s">
        <v>435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6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3</v>
      </c>
      <c r="F750" s="40" t="s">
        <v>437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2</v>
      </c>
      <c r="F751" s="40" t="s">
        <v>435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6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2</v>
      </c>
      <c r="F752" s="40" t="s">
        <v>437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2</v>
      </c>
      <c r="D753" s="71" t="s">
        <v>812</v>
      </c>
      <c r="E753" s="30" t="n">
        <v>8</v>
      </c>
      <c r="F753" s="40" t="s">
        <v>435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6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2</v>
      </c>
      <c r="D754" s="71" t="s">
        <v>812</v>
      </c>
      <c r="E754" s="30" t="n">
        <v>8</v>
      </c>
      <c r="F754" s="40" t="s">
        <v>437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3</v>
      </c>
      <c r="D755" s="71" t="s">
        <v>813</v>
      </c>
      <c r="E755" s="30" t="n">
        <v>6</v>
      </c>
      <c r="F755" s="40" t="s">
        <v>435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6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3</v>
      </c>
      <c r="D756" s="71" t="s">
        <v>813</v>
      </c>
      <c r="E756" s="30" t="n">
        <v>6</v>
      </c>
      <c r="F756" s="40" t="s">
        <v>437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4</v>
      </c>
      <c r="F757" s="40" t="s">
        <v>435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6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4</v>
      </c>
      <c r="F758" s="40" t="s">
        <v>437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5</v>
      </c>
      <c r="D759" s="41" t="s">
        <v>815</v>
      </c>
      <c r="E759" s="30" t="n">
        <v>3</v>
      </c>
      <c r="F759" s="40" t="s">
        <v>435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6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5</v>
      </c>
      <c r="D760" s="41" t="s">
        <v>815</v>
      </c>
      <c r="E760" s="30" t="n">
        <v>3</v>
      </c>
      <c r="F760" s="40" t="s">
        <v>437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2</v>
      </c>
      <c r="F761" s="1" t="s">
        <v>435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6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2</v>
      </c>
      <c r="F762" s="1" t="s">
        <v>437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7</v>
      </c>
      <c r="D763" s="71" t="s">
        <v>817</v>
      </c>
      <c r="E763" s="30" t="n">
        <v>6</v>
      </c>
      <c r="F763" s="1" t="s">
        <v>435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6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7</v>
      </c>
      <c r="D764" s="71" t="s">
        <v>817</v>
      </c>
      <c r="E764" s="30" t="n">
        <v>6</v>
      </c>
      <c r="F764" s="1" t="s">
        <v>437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18</v>
      </c>
      <c r="D765" s="71" t="s">
        <v>818</v>
      </c>
      <c r="E765" s="30" t="n">
        <v>4</v>
      </c>
      <c r="F765" s="1" t="s">
        <v>435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6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18</v>
      </c>
      <c r="D766" s="71" t="s">
        <v>818</v>
      </c>
      <c r="E766" s="30" t="n">
        <v>4</v>
      </c>
      <c r="F766" s="1" t="s">
        <v>437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3</v>
      </c>
      <c r="F767" s="1" t="s">
        <v>435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6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3</v>
      </c>
      <c r="F768" s="1" t="s">
        <v>437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2</v>
      </c>
      <c r="F769" s="1" t="s">
        <v>435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6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2</v>
      </c>
      <c r="F770" s="1" t="s">
        <v>437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1</v>
      </c>
      <c r="D771" s="71" t="s">
        <v>821</v>
      </c>
      <c r="E771" s="30" t="n">
        <v>8</v>
      </c>
      <c r="F771" s="1" t="s">
        <v>435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6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1</v>
      </c>
      <c r="D772" s="71" t="s">
        <v>821</v>
      </c>
      <c r="E772" s="30" t="n">
        <v>8</v>
      </c>
      <c r="F772" s="1" t="s">
        <v>437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2</v>
      </c>
      <c r="D773" s="71" t="s">
        <v>822</v>
      </c>
      <c r="E773" s="30" t="n">
        <v>6</v>
      </c>
      <c r="F773" s="1" t="s">
        <v>435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6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2</v>
      </c>
      <c r="D774" s="71" t="s">
        <v>822</v>
      </c>
      <c r="E774" s="30" t="n">
        <v>6</v>
      </c>
      <c r="F774" s="1" t="s">
        <v>437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4</v>
      </c>
      <c r="F775" s="1" t="s">
        <v>435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6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4</v>
      </c>
      <c r="F776" s="1" t="s">
        <v>437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4</v>
      </c>
      <c r="D777" s="41" t="s">
        <v>824</v>
      </c>
      <c r="E777" s="30" t="n">
        <v>3</v>
      </c>
      <c r="F777" s="1" t="s">
        <v>435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6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4</v>
      </c>
      <c r="D778" s="41" t="s">
        <v>824</v>
      </c>
      <c r="E778" s="30" t="n">
        <v>3</v>
      </c>
      <c r="F778" s="1" t="s">
        <v>437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2</v>
      </c>
      <c r="F779" s="1" t="s">
        <v>435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6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2</v>
      </c>
      <c r="F780" s="1" t="s">
        <v>437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6</v>
      </c>
      <c r="D781" s="71" t="s">
        <v>826</v>
      </c>
      <c r="E781" s="30" t="n">
        <v>6</v>
      </c>
      <c r="F781" s="1" t="s">
        <v>435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6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6</v>
      </c>
      <c r="D782" s="71" t="s">
        <v>826</v>
      </c>
      <c r="E782" s="30" t="n">
        <v>6</v>
      </c>
      <c r="F782" s="1" t="s">
        <v>437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7</v>
      </c>
      <c r="D783" s="71" t="s">
        <v>827</v>
      </c>
      <c r="E783" s="30" t="n">
        <v>4</v>
      </c>
      <c r="F783" s="1" t="s">
        <v>435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6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7</v>
      </c>
      <c r="D784" s="71" t="s">
        <v>827</v>
      </c>
      <c r="E784" s="30" t="n">
        <v>4</v>
      </c>
      <c r="F784" s="1" t="s">
        <v>437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3</v>
      </c>
      <c r="F785" s="1" t="s">
        <v>435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6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3</v>
      </c>
      <c r="F786" s="1" t="s">
        <v>437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29</v>
      </c>
      <c r="D787" s="71" t="s">
        <v>829</v>
      </c>
      <c r="E787" s="30" t="n">
        <v>8</v>
      </c>
      <c r="F787" s="1" t="s">
        <v>435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6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29</v>
      </c>
      <c r="D788" s="71" t="s">
        <v>829</v>
      </c>
      <c r="E788" s="30" t="n">
        <v>8</v>
      </c>
      <c r="F788" s="1" t="s">
        <v>437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0</v>
      </c>
      <c r="D789" s="71" t="s">
        <v>830</v>
      </c>
      <c r="E789" s="30" t="n">
        <v>6</v>
      </c>
      <c r="F789" s="1" t="s">
        <v>435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6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0</v>
      </c>
      <c r="D790" s="71" t="s">
        <v>830</v>
      </c>
      <c r="E790" s="30" t="n">
        <v>6</v>
      </c>
      <c r="F790" s="1" t="s">
        <v>437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4</v>
      </c>
      <c r="F791" s="1" t="s">
        <v>435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6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4</v>
      </c>
      <c r="F792" s="1" t="s">
        <v>437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2</v>
      </c>
      <c r="D793" s="41" t="s">
        <v>832</v>
      </c>
      <c r="E793" s="30" t="n">
        <v>3</v>
      </c>
      <c r="F793" s="1" t="s">
        <v>435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6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2</v>
      </c>
      <c r="D794" s="41" t="s">
        <v>832</v>
      </c>
      <c r="E794" s="30" t="n">
        <v>3</v>
      </c>
      <c r="F794" s="1" t="s">
        <v>437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2</v>
      </c>
      <c r="F795" s="1" t="s">
        <v>435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6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2</v>
      </c>
      <c r="F796" s="1" t="s">
        <v>437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4</v>
      </c>
      <c r="D797" s="71" t="s">
        <v>834</v>
      </c>
      <c r="E797" s="30" t="n">
        <v>6</v>
      </c>
      <c r="F797" s="1" t="s">
        <v>435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6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4</v>
      </c>
      <c r="D798" s="71" t="s">
        <v>834</v>
      </c>
      <c r="E798" s="30" t="n">
        <v>6</v>
      </c>
      <c r="F798" s="1" t="s">
        <v>437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5</v>
      </c>
      <c r="D799" s="71" t="s">
        <v>835</v>
      </c>
      <c r="E799" s="30" t="n">
        <v>4</v>
      </c>
      <c r="F799" s="1" t="s">
        <v>435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6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5</v>
      </c>
      <c r="D800" s="71" t="s">
        <v>835</v>
      </c>
      <c r="E800" s="30" t="n">
        <v>4</v>
      </c>
      <c r="F800" s="1" t="s">
        <v>437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3</v>
      </c>
      <c r="F801" s="1" t="s">
        <v>435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6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3</v>
      </c>
      <c r="F802" s="1" t="s">
        <v>437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2</v>
      </c>
      <c r="F803" s="1" t="s">
        <v>435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6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2</v>
      </c>
      <c r="F804" s="1" t="s">
        <v>437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38</v>
      </c>
      <c r="D805" s="71" t="s">
        <v>838</v>
      </c>
      <c r="E805" s="30" t="n">
        <v>6</v>
      </c>
      <c r="F805" s="1" t="s">
        <v>435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6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38</v>
      </c>
      <c r="D806" s="71" t="s">
        <v>838</v>
      </c>
      <c r="E806" s="30" t="n">
        <v>6</v>
      </c>
      <c r="F806" s="1" t="s">
        <v>437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39</v>
      </c>
      <c r="D807" s="71" t="s">
        <v>839</v>
      </c>
      <c r="E807" s="30" t="n">
        <v>4</v>
      </c>
      <c r="F807" s="1" t="s">
        <v>435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6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39</v>
      </c>
      <c r="D808" s="71" t="s">
        <v>839</v>
      </c>
      <c r="E808" s="30" t="n">
        <v>4</v>
      </c>
      <c r="F808" s="1" t="s">
        <v>437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3</v>
      </c>
      <c r="F809" s="1" t="s">
        <v>435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6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3</v>
      </c>
      <c r="F810" s="1" t="s">
        <v>437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2</v>
      </c>
      <c r="F811" s="1" t="s">
        <v>435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6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2</v>
      </c>
      <c r="F812" s="1" t="s">
        <v>437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2</v>
      </c>
      <c r="D813" s="71" t="s">
        <v>842</v>
      </c>
      <c r="E813" s="30" t="n">
        <v>6</v>
      </c>
      <c r="F813" s="1" t="s">
        <v>435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6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2</v>
      </c>
      <c r="D814" s="71" t="s">
        <v>842</v>
      </c>
      <c r="E814" s="30" t="n">
        <v>6</v>
      </c>
      <c r="F814" s="1" t="s">
        <v>437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3</v>
      </c>
      <c r="D815" s="71" t="s">
        <v>843</v>
      </c>
      <c r="E815" s="30" t="n">
        <v>4</v>
      </c>
      <c r="F815" s="1" t="s">
        <v>435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6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3</v>
      </c>
      <c r="D816" s="71" t="s">
        <v>843</v>
      </c>
      <c r="E816" s="30" t="n">
        <v>4</v>
      </c>
      <c r="F816" s="1" t="s">
        <v>437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3</v>
      </c>
      <c r="F817" s="1" t="s">
        <v>435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6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3</v>
      </c>
      <c r="F818" s="1" t="s">
        <v>437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5</v>
      </c>
      <c r="D819" s="71" t="s">
        <v>845</v>
      </c>
      <c r="E819" s="30" t="n">
        <v>8</v>
      </c>
      <c r="F819" s="1" t="s">
        <v>435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6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5</v>
      </c>
      <c r="D820" s="71" t="s">
        <v>845</v>
      </c>
      <c r="E820" s="30" t="n">
        <v>8</v>
      </c>
      <c r="F820" s="1" t="s">
        <v>437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6</v>
      </c>
      <c r="D821" s="71" t="s">
        <v>846</v>
      </c>
      <c r="E821" s="30" t="n">
        <v>6</v>
      </c>
      <c r="F821" s="1" t="s">
        <v>435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6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6</v>
      </c>
      <c r="D822" s="71" t="s">
        <v>846</v>
      </c>
      <c r="E822" s="30" t="n">
        <v>6</v>
      </c>
      <c r="F822" s="1" t="s">
        <v>437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4</v>
      </c>
      <c r="F823" s="1" t="s">
        <v>435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6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4</v>
      </c>
      <c r="F824" s="1" t="s">
        <v>437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48</v>
      </c>
      <c r="D825" s="41" t="s">
        <v>848</v>
      </c>
      <c r="E825" s="30" t="n">
        <v>3</v>
      </c>
      <c r="F825" s="1" t="s">
        <v>435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6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48</v>
      </c>
      <c r="D826" s="41" t="s">
        <v>848</v>
      </c>
      <c r="E826" s="30" t="n">
        <v>3</v>
      </c>
      <c r="F826" s="1" t="s">
        <v>437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2</v>
      </c>
      <c r="F827" s="1" t="s">
        <v>435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6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2</v>
      </c>
      <c r="F828" s="1" t="s">
        <v>437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0</v>
      </c>
      <c r="D829" s="71" t="s">
        <v>850</v>
      </c>
      <c r="E829" s="30" t="n">
        <v>6</v>
      </c>
      <c r="F829" s="1" t="s">
        <v>435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6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0</v>
      </c>
      <c r="D830" s="71" t="s">
        <v>850</v>
      </c>
      <c r="E830" s="30" t="n">
        <v>6</v>
      </c>
      <c r="F830" s="1" t="s">
        <v>437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1</v>
      </c>
      <c r="D831" s="71" t="s">
        <v>851</v>
      </c>
      <c r="E831" s="30" t="n">
        <v>4</v>
      </c>
      <c r="F831" s="1" t="s">
        <v>435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6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1</v>
      </c>
      <c r="D832" s="71" t="s">
        <v>851</v>
      </c>
      <c r="E832" s="30" t="n">
        <v>4</v>
      </c>
      <c r="F832" s="1" t="s">
        <v>437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3</v>
      </c>
      <c r="F833" s="1" t="s">
        <v>435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6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3</v>
      </c>
      <c r="F834" s="1" t="s">
        <v>437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2</v>
      </c>
      <c r="F835" s="1" t="s">
        <v>435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6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2</v>
      </c>
      <c r="F836" s="1" t="s">
        <v>437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4</v>
      </c>
      <c r="D837" s="71" t="s">
        <v>854</v>
      </c>
      <c r="E837" s="30" t="n">
        <v>8</v>
      </c>
      <c r="F837" s="1" t="s">
        <v>435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6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4</v>
      </c>
      <c r="D838" s="71" t="s">
        <v>854</v>
      </c>
      <c r="E838" s="30" t="n">
        <v>8</v>
      </c>
      <c r="F838" s="1" t="s">
        <v>437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5</v>
      </c>
      <c r="D839" s="71" t="s">
        <v>855</v>
      </c>
      <c r="E839" s="30" t="n">
        <v>6</v>
      </c>
      <c r="F839" s="1" t="s">
        <v>435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6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5</v>
      </c>
      <c r="D840" s="71" t="s">
        <v>855</v>
      </c>
      <c r="E840" s="30" t="n">
        <v>6</v>
      </c>
      <c r="F840" s="1" t="s">
        <v>437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4</v>
      </c>
      <c r="F841" s="1" t="s">
        <v>435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6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4</v>
      </c>
      <c r="F842" s="1" t="s">
        <v>437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7</v>
      </c>
      <c r="D843" s="41" t="s">
        <v>857</v>
      </c>
      <c r="E843" s="30" t="n">
        <v>3</v>
      </c>
      <c r="F843" s="1" t="s">
        <v>435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6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7</v>
      </c>
      <c r="D844" s="41" t="s">
        <v>857</v>
      </c>
      <c r="E844" s="30" t="n">
        <v>3</v>
      </c>
      <c r="F844" s="1" t="s">
        <v>437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2</v>
      </c>
      <c r="F845" s="1" t="s">
        <v>435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6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2</v>
      </c>
      <c r="F846" s="1" t="s">
        <v>437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59</v>
      </c>
      <c r="D847" s="71" t="s">
        <v>859</v>
      </c>
      <c r="E847" s="30" t="n">
        <v>6</v>
      </c>
      <c r="F847" s="1" t="s">
        <v>435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6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59</v>
      </c>
      <c r="D848" s="71" t="s">
        <v>859</v>
      </c>
      <c r="E848" s="30" t="n">
        <v>6</v>
      </c>
      <c r="F848" s="1" t="s">
        <v>437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0</v>
      </c>
      <c r="D849" s="71" t="s">
        <v>860</v>
      </c>
      <c r="E849" s="30" t="n">
        <v>4</v>
      </c>
      <c r="F849" s="1" t="s">
        <v>435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6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0</v>
      </c>
      <c r="D850" s="71" t="s">
        <v>860</v>
      </c>
      <c r="E850" s="30" t="n">
        <v>4</v>
      </c>
      <c r="F850" s="1" t="s">
        <v>437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3</v>
      </c>
      <c r="F851" s="1" t="s">
        <v>435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6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3</v>
      </c>
      <c r="F852" s="1" t="s">
        <v>437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2</v>
      </c>
      <c r="D853" s="71" t="s">
        <v>862</v>
      </c>
      <c r="E853" s="30" t="n">
        <v>8</v>
      </c>
      <c r="F853" s="1" t="s">
        <v>435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6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2</v>
      </c>
      <c r="D854" s="71" t="s">
        <v>862</v>
      </c>
      <c r="E854" s="30" t="n">
        <v>8</v>
      </c>
      <c r="F854" s="1" t="s">
        <v>437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3</v>
      </c>
      <c r="D855" s="71" t="s">
        <v>863</v>
      </c>
      <c r="E855" s="30" t="n">
        <v>6</v>
      </c>
      <c r="F855" s="1" t="s">
        <v>435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6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3</v>
      </c>
      <c r="D856" s="71" t="s">
        <v>863</v>
      </c>
      <c r="E856" s="30" t="n">
        <v>6</v>
      </c>
      <c r="F856" s="1" t="s">
        <v>437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4</v>
      </c>
      <c r="F857" s="1" t="s">
        <v>435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6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4</v>
      </c>
      <c r="F858" s="1" t="s">
        <v>437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5</v>
      </c>
      <c r="D859" s="41" t="s">
        <v>865</v>
      </c>
      <c r="E859" s="30" t="n">
        <v>3</v>
      </c>
      <c r="F859" s="1" t="s">
        <v>435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6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5</v>
      </c>
      <c r="D860" s="41" t="s">
        <v>865</v>
      </c>
      <c r="E860" s="30" t="n">
        <v>3</v>
      </c>
      <c r="F860" s="1" t="s">
        <v>437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6</v>
      </c>
      <c r="D861" s="71" t="s">
        <v>866</v>
      </c>
      <c r="E861" s="30" t="n">
        <v>6</v>
      </c>
      <c r="F861" s="1" t="s">
        <v>435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6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6</v>
      </c>
      <c r="D862" s="71" t="s">
        <v>866</v>
      </c>
      <c r="E862" s="30" t="n">
        <v>6</v>
      </c>
      <c r="F862" s="1" t="s">
        <v>437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7</v>
      </c>
      <c r="D863" s="71" t="s">
        <v>867</v>
      </c>
      <c r="E863" s="30" t="n">
        <v>4</v>
      </c>
      <c r="F863" s="1" t="s">
        <v>435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6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7</v>
      </c>
      <c r="D864" s="71" t="s">
        <v>867</v>
      </c>
      <c r="E864" s="30" t="n">
        <v>4</v>
      </c>
      <c r="F864" s="1" t="s">
        <v>437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3</v>
      </c>
      <c r="F865" s="1" t="s">
        <v>435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6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3</v>
      </c>
      <c r="F866" s="1" t="s">
        <v>437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69</v>
      </c>
      <c r="D867" s="71" t="s">
        <v>869</v>
      </c>
      <c r="E867" s="30" t="n">
        <v>6</v>
      </c>
      <c r="F867" s="1" t="s">
        <v>435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6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69</v>
      </c>
      <c r="D868" s="71" t="s">
        <v>869</v>
      </c>
      <c r="E868" s="30" t="n">
        <v>6</v>
      </c>
      <c r="F868" s="1" t="s">
        <v>437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0</v>
      </c>
      <c r="D869" s="71" t="s">
        <v>870</v>
      </c>
      <c r="E869" s="30" t="n">
        <v>4</v>
      </c>
      <c r="F869" s="1" t="s">
        <v>435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6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0</v>
      </c>
      <c r="D870" s="71" t="s">
        <v>870</v>
      </c>
      <c r="E870" s="30" t="n">
        <v>4</v>
      </c>
      <c r="F870" s="1" t="s">
        <v>437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3</v>
      </c>
      <c r="F871" s="1" t="s">
        <v>435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6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3</v>
      </c>
      <c r="F872" s="1" t="s">
        <v>437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2</v>
      </c>
      <c r="D873" s="71" t="s">
        <v>872</v>
      </c>
      <c r="E873" s="30" t="n">
        <v>6</v>
      </c>
      <c r="F873" s="1" t="s">
        <v>435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6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2</v>
      </c>
      <c r="D874" s="71" t="s">
        <v>872</v>
      </c>
      <c r="E874" s="30" t="n">
        <v>6</v>
      </c>
      <c r="F874" s="1" t="s">
        <v>437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3</v>
      </c>
      <c r="D875" s="71" t="s">
        <v>873</v>
      </c>
      <c r="E875" s="30" t="n">
        <v>4</v>
      </c>
      <c r="F875" s="1" t="s">
        <v>435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6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3</v>
      </c>
      <c r="D876" s="71" t="s">
        <v>873</v>
      </c>
      <c r="E876" s="30" t="n">
        <v>4</v>
      </c>
      <c r="F876" s="1" t="s">
        <v>437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3</v>
      </c>
      <c r="F877" s="1" t="s">
        <v>435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6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3</v>
      </c>
      <c r="F878" s="1" t="s">
        <v>437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5</v>
      </c>
      <c r="D879" s="71" t="s">
        <v>875</v>
      </c>
      <c r="E879" s="30" t="n">
        <v>8</v>
      </c>
      <c r="F879" s="1" t="s">
        <v>435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6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5</v>
      </c>
      <c r="D880" s="71" t="s">
        <v>875</v>
      </c>
      <c r="E880" s="30" t="n">
        <v>8</v>
      </c>
      <c r="F880" s="1" t="s">
        <v>437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6</v>
      </c>
      <c r="D881" s="71" t="s">
        <v>876</v>
      </c>
      <c r="E881" s="30" t="n">
        <v>6</v>
      </c>
      <c r="F881" s="1" t="s">
        <v>435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6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6</v>
      </c>
      <c r="D882" s="71" t="s">
        <v>876</v>
      </c>
      <c r="E882" s="30" t="n">
        <v>6</v>
      </c>
      <c r="F882" s="1" t="s">
        <v>437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4</v>
      </c>
      <c r="F883" s="1" t="s">
        <v>435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6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4</v>
      </c>
      <c r="F884" s="1" t="s">
        <v>437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78</v>
      </c>
      <c r="D885" s="41" t="s">
        <v>878</v>
      </c>
      <c r="E885" s="30" t="n">
        <v>3</v>
      </c>
      <c r="F885" s="1" t="s">
        <v>435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6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78</v>
      </c>
      <c r="D886" s="41" t="s">
        <v>878</v>
      </c>
      <c r="E886" s="30" t="n">
        <v>3</v>
      </c>
      <c r="F886" s="1" t="s">
        <v>437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79</v>
      </c>
      <c r="D887" s="71" t="s">
        <v>879</v>
      </c>
      <c r="E887" s="30" t="n">
        <v>6</v>
      </c>
      <c r="F887" s="1" t="s">
        <v>435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6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79</v>
      </c>
      <c r="D888" s="71" t="s">
        <v>879</v>
      </c>
      <c r="E888" s="30" t="n">
        <v>6</v>
      </c>
      <c r="F888" s="1" t="s">
        <v>437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0</v>
      </c>
      <c r="D889" s="71" t="s">
        <v>880</v>
      </c>
      <c r="E889" s="30" t="n">
        <v>4</v>
      </c>
      <c r="F889" s="1" t="s">
        <v>435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6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0</v>
      </c>
      <c r="D890" s="71" t="s">
        <v>880</v>
      </c>
      <c r="E890" s="30" t="n">
        <v>4</v>
      </c>
      <c r="F890" s="1" t="s">
        <v>437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3</v>
      </c>
      <c r="F891" s="1" t="s">
        <v>435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6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3</v>
      </c>
      <c r="F892" s="1" t="s">
        <v>437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2</v>
      </c>
      <c r="D893" s="71" t="s">
        <v>882</v>
      </c>
      <c r="E893" s="30" t="n">
        <v>6</v>
      </c>
      <c r="F893" s="1" t="s">
        <v>435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6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2</v>
      </c>
      <c r="D894" s="71" t="s">
        <v>882</v>
      </c>
      <c r="E894" s="30" t="n">
        <v>6</v>
      </c>
      <c r="F894" s="1" t="s">
        <v>437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3</v>
      </c>
      <c r="D895" s="71" t="s">
        <v>883</v>
      </c>
      <c r="E895" s="30" t="n">
        <v>4</v>
      </c>
      <c r="F895" s="1" t="s">
        <v>435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6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3</v>
      </c>
      <c r="D896" s="71" t="s">
        <v>883</v>
      </c>
      <c r="E896" s="30" t="n">
        <v>4</v>
      </c>
      <c r="F896" s="1" t="s">
        <v>437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3</v>
      </c>
      <c r="F897" s="1" t="s">
        <v>435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6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3</v>
      </c>
      <c r="F898" s="1" t="s">
        <v>437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5</v>
      </c>
      <c r="D899" s="71" t="s">
        <v>885</v>
      </c>
      <c r="E899" s="30" t="n">
        <v>6</v>
      </c>
      <c r="F899" s="1" t="s">
        <v>435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6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5</v>
      </c>
      <c r="D900" s="71" t="s">
        <v>885</v>
      </c>
      <c r="E900" s="30" t="n">
        <v>6</v>
      </c>
      <c r="F900" s="1" t="s">
        <v>437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6</v>
      </c>
      <c r="D901" s="71" t="s">
        <v>886</v>
      </c>
      <c r="E901" s="30" t="n">
        <v>4</v>
      </c>
      <c r="F901" s="1" t="s">
        <v>435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6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6</v>
      </c>
      <c r="D902" s="71" t="s">
        <v>886</v>
      </c>
      <c r="E902" s="30" t="n">
        <v>4</v>
      </c>
      <c r="F902" s="1" t="s">
        <v>437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3</v>
      </c>
      <c r="F903" s="1" t="s">
        <v>435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6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3</v>
      </c>
      <c r="F904" s="1" t="s">
        <v>437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88</v>
      </c>
      <c r="D905" s="71" t="s">
        <v>888</v>
      </c>
      <c r="E905" s="30" t="n">
        <v>8</v>
      </c>
      <c r="F905" s="1" t="s">
        <v>435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6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88</v>
      </c>
      <c r="D906" s="71" t="s">
        <v>888</v>
      </c>
      <c r="E906" s="30" t="n">
        <v>8</v>
      </c>
      <c r="F906" s="1" t="s">
        <v>437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89</v>
      </c>
      <c r="D907" s="71" t="s">
        <v>889</v>
      </c>
      <c r="E907" s="30" t="n">
        <v>6</v>
      </c>
      <c r="F907" s="1" t="s">
        <v>435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6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89</v>
      </c>
      <c r="D908" s="71" t="s">
        <v>889</v>
      </c>
      <c r="E908" s="30" t="n">
        <v>6</v>
      </c>
      <c r="F908" s="1" t="s">
        <v>437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4</v>
      </c>
      <c r="F909" s="1" t="s">
        <v>435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6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4</v>
      </c>
      <c r="F910" s="1" t="s">
        <v>437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1</v>
      </c>
      <c r="D911" s="41" t="s">
        <v>891</v>
      </c>
      <c r="E911" s="30" t="n">
        <v>3</v>
      </c>
      <c r="F911" s="1" t="s">
        <v>435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6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1</v>
      </c>
      <c r="D912" s="41" t="s">
        <v>891</v>
      </c>
      <c r="E912" s="30" t="n">
        <v>3</v>
      </c>
      <c r="F912" s="1" t="s">
        <v>437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2</v>
      </c>
      <c r="D913" s="71" t="s">
        <v>892</v>
      </c>
      <c r="E913" s="30" t="n">
        <v>6</v>
      </c>
      <c r="F913" s="1" t="s">
        <v>435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6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2</v>
      </c>
      <c r="D914" s="71" t="s">
        <v>892</v>
      </c>
      <c r="E914" s="30" t="n">
        <v>6</v>
      </c>
      <c r="F914" s="1" t="s">
        <v>437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3</v>
      </c>
      <c r="D915" s="71" t="s">
        <v>893</v>
      </c>
      <c r="E915" s="30" t="n">
        <v>4</v>
      </c>
      <c r="F915" s="1" t="s">
        <v>435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6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3</v>
      </c>
      <c r="D916" s="71" t="s">
        <v>893</v>
      </c>
      <c r="E916" s="30" t="n">
        <v>4</v>
      </c>
      <c r="F916" s="1" t="s">
        <v>437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4</v>
      </c>
      <c r="D917" s="71" t="s">
        <v>894</v>
      </c>
      <c r="E917" s="30" t="n">
        <v>6</v>
      </c>
      <c r="F917" s="1" t="s">
        <v>435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6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4</v>
      </c>
      <c r="D918" s="71" t="s">
        <v>894</v>
      </c>
      <c r="E918" s="30" t="n">
        <v>6</v>
      </c>
      <c r="F918" s="1" t="s">
        <v>437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5</v>
      </c>
      <c r="D919" s="71" t="s">
        <v>895</v>
      </c>
      <c r="E919" s="30" t="n">
        <v>4</v>
      </c>
      <c r="F919" s="1" t="s">
        <v>435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6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5</v>
      </c>
      <c r="D920" s="71" t="s">
        <v>895</v>
      </c>
      <c r="E920" s="30" t="n">
        <v>4</v>
      </c>
      <c r="F920" s="1" t="s">
        <v>437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6</v>
      </c>
      <c r="D921" s="71" t="s">
        <v>896</v>
      </c>
      <c r="E921" s="30" t="n">
        <v>6</v>
      </c>
      <c r="F921" s="1" t="s">
        <v>435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6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6</v>
      </c>
      <c r="D922" s="71" t="s">
        <v>896</v>
      </c>
      <c r="E922" s="30" t="n">
        <v>6</v>
      </c>
      <c r="F922" s="1" t="s">
        <v>437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7</v>
      </c>
      <c r="D923" s="71" t="s">
        <v>897</v>
      </c>
      <c r="E923" s="30" t="n">
        <v>4</v>
      </c>
      <c r="F923" s="1" t="s">
        <v>435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6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7</v>
      </c>
      <c r="D924" s="71" t="s">
        <v>897</v>
      </c>
      <c r="E924" s="30" t="n">
        <v>4</v>
      </c>
      <c r="F924" s="1" t="s">
        <v>437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898</v>
      </c>
      <c r="D925" s="71" t="s">
        <v>898</v>
      </c>
      <c r="E925" s="30" t="n">
        <v>6</v>
      </c>
      <c r="F925" s="1" t="s">
        <v>435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6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898</v>
      </c>
      <c r="D926" s="71" t="s">
        <v>898</v>
      </c>
      <c r="E926" s="30" t="n">
        <v>6</v>
      </c>
      <c r="F926" s="1" t="s">
        <v>437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899</v>
      </c>
      <c r="D927" s="71" t="s">
        <v>899</v>
      </c>
      <c r="E927" s="30" t="n">
        <v>4</v>
      </c>
      <c r="F927" s="1" t="s">
        <v>435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6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899</v>
      </c>
      <c r="D928" s="71" t="s">
        <v>899</v>
      </c>
      <c r="E928" s="30" t="n">
        <v>4</v>
      </c>
      <c r="F928" s="1" t="s">
        <v>437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0</v>
      </c>
      <c r="D929" s="71" t="s">
        <v>900</v>
      </c>
      <c r="E929" s="30" t="n">
        <v>6</v>
      </c>
      <c r="F929" s="1" t="s">
        <v>435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6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0</v>
      </c>
      <c r="D930" s="71" t="s">
        <v>900</v>
      </c>
      <c r="E930" s="30" t="n">
        <v>6</v>
      </c>
      <c r="F930" s="1" t="s">
        <v>437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1</v>
      </c>
      <c r="D931" s="71" t="s">
        <v>901</v>
      </c>
      <c r="E931" s="30" t="n">
        <v>4</v>
      </c>
      <c r="F931" s="1" t="s">
        <v>435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6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1</v>
      </c>
      <c r="D932" s="71" t="s">
        <v>901</v>
      </c>
      <c r="E932" s="30" t="n">
        <v>4</v>
      </c>
      <c r="F932" s="1" t="s">
        <v>437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2</v>
      </c>
      <c r="D933" s="71" t="s">
        <v>902</v>
      </c>
      <c r="E933" s="30" t="n">
        <v>6</v>
      </c>
      <c r="F933" s="1" t="s">
        <v>435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6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2</v>
      </c>
      <c r="D934" s="71" t="s">
        <v>902</v>
      </c>
      <c r="E934" s="30" t="n">
        <v>6</v>
      </c>
      <c r="F934" s="1" t="s">
        <v>437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3</v>
      </c>
      <c r="D935" s="71" t="s">
        <v>903</v>
      </c>
      <c r="E935" s="30" t="n">
        <v>4</v>
      </c>
      <c r="F935" s="1" t="s">
        <v>435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6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3</v>
      </c>
      <c r="D936" s="71" t="s">
        <v>903</v>
      </c>
      <c r="E936" s="30" t="n">
        <v>4</v>
      </c>
      <c r="F936" s="1" t="s">
        <v>437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4</v>
      </c>
      <c r="D937" s="71" t="s">
        <v>904</v>
      </c>
      <c r="E937" s="30" t="n">
        <v>6</v>
      </c>
      <c r="F937" s="1" t="s">
        <v>435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6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4</v>
      </c>
      <c r="D938" s="71" t="s">
        <v>904</v>
      </c>
      <c r="E938" s="30" t="n">
        <v>6</v>
      </c>
      <c r="F938" s="1" t="s">
        <v>437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5</v>
      </c>
      <c r="D939" s="71" t="s">
        <v>905</v>
      </c>
      <c r="E939" s="30" t="n">
        <v>4</v>
      </c>
      <c r="F939" s="1" t="s">
        <v>435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6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5</v>
      </c>
      <c r="D940" s="71" t="s">
        <v>905</v>
      </c>
      <c r="E940" s="30" t="n">
        <v>4</v>
      </c>
      <c r="F940" s="1" t="s">
        <v>437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6</v>
      </c>
      <c r="D941" s="71" t="s">
        <v>906</v>
      </c>
      <c r="E941" s="30" t="n">
        <v>6</v>
      </c>
      <c r="F941" s="1" t="s">
        <v>435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6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6</v>
      </c>
      <c r="D942" s="71" t="s">
        <v>906</v>
      </c>
      <c r="E942" s="30" t="n">
        <v>6</v>
      </c>
      <c r="F942" s="1" t="s">
        <v>437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7</v>
      </c>
      <c r="D943" s="71" t="s">
        <v>907</v>
      </c>
      <c r="E943" s="30" t="n">
        <v>4</v>
      </c>
      <c r="F943" s="1" t="s">
        <v>435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6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7</v>
      </c>
      <c r="D944" s="71" t="s">
        <v>907</v>
      </c>
      <c r="E944" s="30" t="n">
        <v>4</v>
      </c>
      <c r="F944" s="1" t="s">
        <v>437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08</v>
      </c>
      <c r="D945" s="71" t="s">
        <v>908</v>
      </c>
      <c r="E945" s="30" t="n">
        <v>6</v>
      </c>
      <c r="F945" s="1" t="s">
        <v>435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6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08</v>
      </c>
      <c r="D946" s="71" t="s">
        <v>908</v>
      </c>
      <c r="E946" s="30" t="n">
        <v>6</v>
      </c>
      <c r="F946" s="1" t="s">
        <v>437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09</v>
      </c>
      <c r="D947" s="71" t="s">
        <v>909</v>
      </c>
      <c r="E947" s="30" t="n">
        <v>4</v>
      </c>
      <c r="F947" s="1" t="s">
        <v>435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6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09</v>
      </c>
      <c r="D948" s="71" t="s">
        <v>909</v>
      </c>
      <c r="E948" s="30" t="n">
        <v>4</v>
      </c>
      <c r="F948" s="1" t="s">
        <v>437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0</v>
      </c>
      <c r="D949" s="71" t="s">
        <v>910</v>
      </c>
      <c r="E949" s="30" t="n">
        <v>6</v>
      </c>
      <c r="F949" s="1" t="s">
        <v>435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6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0</v>
      </c>
      <c r="D950" s="71" t="s">
        <v>910</v>
      </c>
      <c r="E950" s="30" t="n">
        <v>6</v>
      </c>
      <c r="F950" s="1" t="s">
        <v>437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1</v>
      </c>
      <c r="D951" s="71" t="s">
        <v>911</v>
      </c>
      <c r="E951" s="30" t="n">
        <v>4</v>
      </c>
      <c r="F951" s="1" t="s">
        <v>435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6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1</v>
      </c>
      <c r="D952" s="71" t="s">
        <v>911</v>
      </c>
      <c r="E952" s="30" t="n">
        <v>4</v>
      </c>
      <c r="F952" s="1" t="s">
        <v>437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2</v>
      </c>
      <c r="D953" s="71" t="s">
        <v>912</v>
      </c>
      <c r="E953" s="30" t="n">
        <v>6</v>
      </c>
      <c r="F953" s="1" t="s">
        <v>435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6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2</v>
      </c>
      <c r="D954" s="71" t="s">
        <v>912</v>
      </c>
      <c r="E954" s="30" t="n">
        <v>6</v>
      </c>
      <c r="F954" s="1" t="s">
        <v>437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3</v>
      </c>
      <c r="D955" s="71" t="s">
        <v>913</v>
      </c>
      <c r="E955" s="30" t="n">
        <v>6</v>
      </c>
      <c r="F955" s="1" t="s">
        <v>435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6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3</v>
      </c>
      <c r="D956" s="71" t="s">
        <v>913</v>
      </c>
      <c r="E956" s="30" t="n">
        <v>6</v>
      </c>
      <c r="F956" s="1" t="s">
        <v>437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4</v>
      </c>
      <c r="D957" s="71" t="s">
        <v>914</v>
      </c>
      <c r="E957" s="30" t="n">
        <v>6</v>
      </c>
      <c r="F957" s="1" t="s">
        <v>435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6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4</v>
      </c>
      <c r="D958" s="71" t="s">
        <v>914</v>
      </c>
      <c r="E958" s="30" t="n">
        <v>6</v>
      </c>
      <c r="F958" s="1" t="s">
        <v>437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5</v>
      </c>
      <c r="D959" s="71" t="s">
        <v>915</v>
      </c>
      <c r="E959" s="30" t="n">
        <v>6</v>
      </c>
      <c r="F959" s="1" t="s">
        <v>435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6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5</v>
      </c>
      <c r="D960" s="71" t="s">
        <v>915</v>
      </c>
      <c r="E960" s="30" t="n">
        <v>6</v>
      </c>
      <c r="F960" s="1" t="s">
        <v>437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6</v>
      </c>
      <c r="D961" s="71" t="s">
        <v>916</v>
      </c>
      <c r="E961" s="30" t="n">
        <v>6</v>
      </c>
      <c r="F961" s="1" t="s">
        <v>435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6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6</v>
      </c>
      <c r="D962" s="71" t="s">
        <v>916</v>
      </c>
      <c r="E962" s="30" t="n">
        <v>6</v>
      </c>
      <c r="F962" s="1" t="s">
        <v>437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7</v>
      </c>
      <c r="D963" s="71" t="s">
        <v>917</v>
      </c>
      <c r="E963" s="30" t="n">
        <v>6</v>
      </c>
      <c r="F963" s="1" t="s">
        <v>435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6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7</v>
      </c>
      <c r="D964" s="71" t="s">
        <v>917</v>
      </c>
      <c r="E964" s="30" t="n">
        <v>6</v>
      </c>
      <c r="F964" s="1" t="s">
        <v>437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18</v>
      </c>
      <c r="D965" s="71" t="s">
        <v>918</v>
      </c>
      <c r="E965" s="30" t="n">
        <v>6</v>
      </c>
      <c r="F965" s="1" t="s">
        <v>435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6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18</v>
      </c>
      <c r="D966" s="71" t="s">
        <v>918</v>
      </c>
      <c r="E966" s="30" t="n">
        <v>6</v>
      </c>
      <c r="F966" s="1" t="s">
        <v>437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19</v>
      </c>
      <c r="D967" s="71" t="s">
        <v>919</v>
      </c>
      <c r="E967" s="30" t="n">
        <v>6</v>
      </c>
      <c r="F967" s="1" t="s">
        <v>435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6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19</v>
      </c>
      <c r="D968" s="71" t="s">
        <v>919</v>
      </c>
      <c r="E968" s="30" t="n">
        <v>6</v>
      </c>
      <c r="F968" s="1" t="s">
        <v>437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0</v>
      </c>
      <c r="D969" s="71" t="s">
        <v>920</v>
      </c>
      <c r="E969" s="30" t="n">
        <v>6</v>
      </c>
      <c r="F969" s="1" t="s">
        <v>435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6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0</v>
      </c>
      <c r="D970" s="71" t="s">
        <v>920</v>
      </c>
      <c r="E970" s="30" t="n">
        <v>6</v>
      </c>
      <c r="F970" s="1" t="s">
        <v>437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1</v>
      </c>
      <c r="D971" s="71" t="s">
        <v>921</v>
      </c>
      <c r="E971" s="30" t="n">
        <v>6</v>
      </c>
      <c r="F971" s="1" t="s">
        <v>435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6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1</v>
      </c>
      <c r="D972" s="71" t="s">
        <v>921</v>
      </c>
      <c r="E972" s="30" t="n">
        <v>6</v>
      </c>
      <c r="F972" s="1" t="s">
        <v>437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2</v>
      </c>
      <c r="D973" s="71" t="s">
        <v>922</v>
      </c>
      <c r="E973" s="30" t="n">
        <v>6</v>
      </c>
      <c r="F973" s="1" t="s">
        <v>435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6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2</v>
      </c>
      <c r="D974" s="71" t="s">
        <v>922</v>
      </c>
      <c r="E974" s="30" t="n">
        <v>6</v>
      </c>
      <c r="F974" s="1" t="s">
        <v>437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3</v>
      </c>
      <c r="D975" s="71" t="s">
        <v>923</v>
      </c>
      <c r="E975" s="30" t="n">
        <v>6</v>
      </c>
      <c r="F975" s="1" t="s">
        <v>435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6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3</v>
      </c>
      <c r="D976" s="71" t="s">
        <v>923</v>
      </c>
      <c r="E976" s="30" t="n">
        <v>6</v>
      </c>
      <c r="F976" s="1" t="s">
        <v>437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4</v>
      </c>
      <c r="D977" s="71" t="s">
        <v>924</v>
      </c>
      <c r="E977" s="30" t="n">
        <v>6</v>
      </c>
      <c r="F977" s="1" t="s">
        <v>435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6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4</v>
      </c>
      <c r="D978" s="71" t="s">
        <v>924</v>
      </c>
      <c r="E978" s="30" t="n">
        <v>6</v>
      </c>
      <c r="F978" s="1" t="s">
        <v>437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5</v>
      </c>
      <c r="D979" s="71" t="s">
        <v>925</v>
      </c>
      <c r="E979" s="30" t="n">
        <v>6</v>
      </c>
      <c r="F979" s="1" t="s">
        <v>435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6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5</v>
      </c>
      <c r="D980" s="71" t="s">
        <v>925</v>
      </c>
      <c r="E980" s="30" t="n">
        <v>6</v>
      </c>
      <c r="F980" s="1" t="s">
        <v>437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6</v>
      </c>
      <c r="D981" s="71" t="s">
        <v>926</v>
      </c>
      <c r="E981" s="30" t="n">
        <v>6</v>
      </c>
      <c r="F981" s="1" t="s">
        <v>435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6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6</v>
      </c>
      <c r="D982" s="71" t="s">
        <v>926</v>
      </c>
      <c r="E982" s="30" t="n">
        <v>6</v>
      </c>
      <c r="F982" s="1" t="s">
        <v>437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7</v>
      </c>
      <c r="D983" s="71" t="s">
        <v>927</v>
      </c>
      <c r="E983" s="30" t="n">
        <v>6</v>
      </c>
      <c r="F983" s="1" t="s">
        <v>435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6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7</v>
      </c>
      <c r="D984" s="71" t="s">
        <v>927</v>
      </c>
      <c r="E984" s="30" t="n">
        <v>6</v>
      </c>
      <c r="F984" s="1" t="s">
        <v>437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28</v>
      </c>
      <c r="D985" s="71" t="s">
        <v>928</v>
      </c>
      <c r="E985" s="30" t="n">
        <v>6</v>
      </c>
      <c r="F985" s="1" t="s">
        <v>435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6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28</v>
      </c>
      <c r="D986" s="71" t="s">
        <v>928</v>
      </c>
      <c r="E986" s="30" t="n">
        <v>6</v>
      </c>
      <c r="F986" s="1" t="s">
        <v>437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29</v>
      </c>
      <c r="D987" s="71" t="s">
        <v>929</v>
      </c>
      <c r="E987" s="30" t="n">
        <v>6</v>
      </c>
      <c r="F987" s="1" t="s">
        <v>435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6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29</v>
      </c>
      <c r="D988" s="71" t="s">
        <v>929</v>
      </c>
      <c r="E988" s="30" t="n">
        <v>6</v>
      </c>
      <c r="F988" s="1" t="s">
        <v>437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0</v>
      </c>
      <c r="D989" s="71" t="s">
        <v>930</v>
      </c>
      <c r="E989" s="30" t="n">
        <v>6</v>
      </c>
      <c r="F989" s="1" t="s">
        <v>435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6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0</v>
      </c>
      <c r="D990" s="71" t="s">
        <v>930</v>
      </c>
      <c r="E990" s="30" t="n">
        <v>6</v>
      </c>
      <c r="F990" s="1" t="s">
        <v>437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1</v>
      </c>
      <c r="D991" s="71" t="s">
        <v>931</v>
      </c>
      <c r="E991" s="30" t="n">
        <v>6</v>
      </c>
      <c r="F991" s="1" t="s">
        <v>435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6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1</v>
      </c>
      <c r="D992" s="71" t="s">
        <v>931</v>
      </c>
      <c r="E992" s="30" t="n">
        <v>6</v>
      </c>
      <c r="F992" s="1" t="s">
        <v>437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2</v>
      </c>
      <c r="D993" s="71" t="s">
        <v>932</v>
      </c>
      <c r="E993" s="30" t="n">
        <v>8</v>
      </c>
      <c r="F993" s="1" t="s">
        <v>435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6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2</v>
      </c>
      <c r="D994" s="71" t="s">
        <v>932</v>
      </c>
      <c r="E994" s="30" t="n">
        <v>8</v>
      </c>
      <c r="F994" s="1" t="s">
        <v>437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88</v>
      </c>
      <c r="C1" s="4"/>
      <c r="D1" s="5" t="s">
        <v>158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90</v>
      </c>
      <c r="C1" s="4"/>
      <c r="D1" s="5" t="s">
        <v>15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1592</v>
      </c>
      <c r="C1" s="4"/>
      <c r="D1" s="5" t="s">
        <v>1593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159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159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1595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1595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0</v>
      </c>
      <c r="D8" s="67" t="s">
        <v>1596</v>
      </c>
      <c r="E8" s="30" t="n">
        <v>0.09</v>
      </c>
      <c r="F8" s="30" t="s">
        <v>435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6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0</v>
      </c>
      <c r="D9" s="67" t="s">
        <v>1596</v>
      </c>
      <c r="E9" s="30" t="n">
        <v>0.09</v>
      </c>
      <c r="F9" s="30" t="s">
        <v>437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1</v>
      </c>
      <c r="D10" s="67" t="s">
        <v>1597</v>
      </c>
      <c r="E10" s="30" t="n">
        <v>0.1</v>
      </c>
      <c r="F10" s="30" t="s">
        <v>435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6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1</v>
      </c>
      <c r="D11" s="67" t="s">
        <v>1597</v>
      </c>
      <c r="E11" s="30" t="n">
        <v>0.1</v>
      </c>
      <c r="F11" s="30" t="s">
        <v>437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2</v>
      </c>
      <c r="D12" s="67" t="s">
        <v>1598</v>
      </c>
      <c r="E12" s="30" t="n">
        <v>0.1</v>
      </c>
      <c r="F12" s="30" t="s">
        <v>435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6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2</v>
      </c>
      <c r="D13" s="67" t="s">
        <v>1598</v>
      </c>
      <c r="E13" s="30" t="n">
        <v>0.1</v>
      </c>
      <c r="F13" s="30" t="s">
        <v>437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3</v>
      </c>
      <c r="D14" s="67" t="s">
        <v>1599</v>
      </c>
      <c r="E14" s="30" t="n">
        <v>0.125</v>
      </c>
      <c r="F14" s="30" t="s">
        <v>435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6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3</v>
      </c>
      <c r="D15" s="67" t="s">
        <v>1599</v>
      </c>
      <c r="E15" s="30" t="n">
        <v>0.125</v>
      </c>
      <c r="F15" s="30" t="s">
        <v>437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4</v>
      </c>
      <c r="D16" s="67" t="s">
        <v>1600</v>
      </c>
      <c r="E16" s="30" t="n">
        <v>0.125</v>
      </c>
      <c r="F16" s="30" t="s">
        <v>435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6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4</v>
      </c>
      <c r="D17" s="67" t="s">
        <v>1600</v>
      </c>
      <c r="E17" s="30" t="n">
        <v>0.125</v>
      </c>
      <c r="F17" s="30" t="s">
        <v>437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5</v>
      </c>
      <c r="D18" s="67" t="s">
        <v>1601</v>
      </c>
      <c r="E18" s="30" t="n">
        <v>0.15</v>
      </c>
      <c r="F18" s="30" t="s">
        <v>435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6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5</v>
      </c>
      <c r="D19" s="67" t="s">
        <v>1601</v>
      </c>
      <c r="E19" s="30" t="n">
        <v>0.15</v>
      </c>
      <c r="F19" s="30" t="s">
        <v>437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6</v>
      </c>
      <c r="D20" s="67" t="s">
        <v>1602</v>
      </c>
      <c r="E20" s="30" t="n">
        <v>0.175</v>
      </c>
      <c r="F20" s="30" t="s">
        <v>435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6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6</v>
      </c>
      <c r="D21" s="67" t="s">
        <v>1602</v>
      </c>
      <c r="E21" s="30" t="n">
        <v>0.175</v>
      </c>
      <c r="F21" s="30" t="s">
        <v>437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7</v>
      </c>
      <c r="D22" s="67" t="s">
        <v>1603</v>
      </c>
      <c r="E22" s="30" t="n">
        <v>0.2</v>
      </c>
      <c r="F22" s="30" t="s">
        <v>435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6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7</v>
      </c>
      <c r="D23" s="67" t="s">
        <v>1603</v>
      </c>
      <c r="E23" s="30" t="n">
        <v>0.2</v>
      </c>
      <c r="F23" s="30" t="s">
        <v>437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48</v>
      </c>
      <c r="D24" s="67" t="s">
        <v>1604</v>
      </c>
      <c r="E24" s="30" t="n">
        <v>0.225</v>
      </c>
      <c r="F24" s="30" t="s">
        <v>435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6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48</v>
      </c>
      <c r="D25" s="67" t="s">
        <v>1604</v>
      </c>
      <c r="E25" s="30" t="n">
        <v>0.225</v>
      </c>
      <c r="F25" s="30" t="s">
        <v>437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49</v>
      </c>
      <c r="D26" s="71" t="s">
        <v>1605</v>
      </c>
      <c r="E26" s="30" t="n">
        <v>0.25</v>
      </c>
      <c r="F26" s="72" t="s">
        <v>435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6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49</v>
      </c>
      <c r="D27" s="71" t="s">
        <v>1605</v>
      </c>
      <c r="E27" s="30" t="n">
        <v>0.25</v>
      </c>
      <c r="F27" s="72" t="s">
        <v>437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0</v>
      </c>
      <c r="D28" s="71" t="s">
        <v>450</v>
      </c>
      <c r="E28" s="30" t="n">
        <v>0.2</v>
      </c>
      <c r="F28" s="72" t="s">
        <v>435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6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0</v>
      </c>
      <c r="D29" s="71" t="s">
        <v>450</v>
      </c>
      <c r="E29" s="30" t="n">
        <v>0.2</v>
      </c>
      <c r="F29" s="72" t="s">
        <v>437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1</v>
      </c>
      <c r="D30" s="71" t="s">
        <v>1606</v>
      </c>
      <c r="E30" s="30" t="n">
        <v>0.25</v>
      </c>
      <c r="F30" s="72" t="s">
        <v>435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6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1</v>
      </c>
      <c r="D31" s="71" t="s">
        <v>1606</v>
      </c>
      <c r="E31" s="30" t="n">
        <v>0.25</v>
      </c>
      <c r="F31" s="72" t="s">
        <v>437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2</v>
      </c>
      <c r="D32" s="71" t="s">
        <v>452</v>
      </c>
      <c r="E32" s="30" t="n">
        <v>0.2</v>
      </c>
      <c r="F32" s="72" t="s">
        <v>435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6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2</v>
      </c>
      <c r="D33" s="71" t="s">
        <v>452</v>
      </c>
      <c r="E33" s="30" t="n">
        <v>0.2</v>
      </c>
      <c r="F33" s="72" t="s">
        <v>437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3</v>
      </c>
      <c r="D34" s="71" t="s">
        <v>1607</v>
      </c>
      <c r="E34" s="30" t="n">
        <v>0.25</v>
      </c>
      <c r="F34" s="72" t="s">
        <v>435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6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3</v>
      </c>
      <c r="D35" s="71" t="s">
        <v>1607</v>
      </c>
      <c r="E35" s="30" t="n">
        <v>0.25</v>
      </c>
      <c r="F35" s="72" t="s">
        <v>437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4</v>
      </c>
      <c r="D36" s="71" t="s">
        <v>454</v>
      </c>
      <c r="E36" s="30" t="n">
        <v>0.2</v>
      </c>
      <c r="F36" s="72" t="s">
        <v>435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6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4</v>
      </c>
      <c r="D37" s="71" t="s">
        <v>454</v>
      </c>
      <c r="E37" s="30" t="n">
        <v>0.2</v>
      </c>
      <c r="F37" s="72" t="s">
        <v>437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5</v>
      </c>
      <c r="D38" s="71" t="s">
        <v>1608</v>
      </c>
      <c r="E38" s="30" t="n">
        <v>0.3</v>
      </c>
      <c r="F38" s="72" t="s">
        <v>435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6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5</v>
      </c>
      <c r="D39" s="71" t="s">
        <v>1608</v>
      </c>
      <c r="E39" s="30" t="n">
        <v>0.3</v>
      </c>
      <c r="F39" s="72" t="s">
        <v>437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6</v>
      </c>
      <c r="D40" s="71" t="s">
        <v>456</v>
      </c>
      <c r="E40" s="30" t="n">
        <v>0.2</v>
      </c>
      <c r="F40" s="72" t="s">
        <v>435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6</v>
      </c>
      <c r="D41" s="71" t="s">
        <v>456</v>
      </c>
      <c r="E41" s="30" t="n">
        <v>0.2</v>
      </c>
      <c r="F41" s="72" t="s">
        <v>437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7</v>
      </c>
      <c r="D42" s="41" t="s">
        <v>1609</v>
      </c>
      <c r="E42" s="30" t="n">
        <v>0.35</v>
      </c>
      <c r="F42" s="40" t="s">
        <v>435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6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7</v>
      </c>
      <c r="D43" s="41" t="s">
        <v>1609</v>
      </c>
      <c r="E43" s="30" t="n">
        <v>0.35</v>
      </c>
      <c r="F43" s="40" t="s">
        <v>437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5</v>
      </c>
      <c r="D44" s="41" t="s">
        <v>935</v>
      </c>
      <c r="E44" s="30" t="n">
        <v>0.3</v>
      </c>
      <c r="F44" s="40" t="s">
        <v>435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6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5</v>
      </c>
      <c r="D45" s="41" t="s">
        <v>935</v>
      </c>
      <c r="E45" s="30" t="n">
        <v>0.3</v>
      </c>
      <c r="F45" s="40" t="s">
        <v>437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1610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1610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1611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1611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161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161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1613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1613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1614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1614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1615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1615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1616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1616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1617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1617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1618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1618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1619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1619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1620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1620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1562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1562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1563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1563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6</v>
      </c>
      <c r="D96" s="71" t="s">
        <v>936</v>
      </c>
      <c r="E96" s="30" t="n">
        <v>0.8</v>
      </c>
      <c r="F96" s="40" t="s">
        <v>435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6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6</v>
      </c>
      <c r="D97" s="71" t="s">
        <v>936</v>
      </c>
      <c r="E97" s="30" t="n">
        <v>0.8</v>
      </c>
      <c r="F97" s="40" t="s">
        <v>437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3</v>
      </c>
      <c r="D98" s="71" t="s">
        <v>483</v>
      </c>
      <c r="E98" s="30" t="n">
        <v>0.75</v>
      </c>
      <c r="F98" s="40" t="s">
        <v>435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6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3</v>
      </c>
      <c r="D99" s="71" t="s">
        <v>483</v>
      </c>
      <c r="E99" s="30" t="n">
        <v>0.75</v>
      </c>
      <c r="F99" s="40" t="s">
        <v>437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4</v>
      </c>
      <c r="D100" s="71" t="s">
        <v>484</v>
      </c>
      <c r="E100" s="30" t="n">
        <v>0.7</v>
      </c>
      <c r="F100" s="40" t="s">
        <v>435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6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4</v>
      </c>
      <c r="D101" s="71" t="s">
        <v>484</v>
      </c>
      <c r="E101" s="30" t="n">
        <v>0.7</v>
      </c>
      <c r="F101" s="40" t="s">
        <v>437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5</v>
      </c>
      <c r="D102" s="71" t="s">
        <v>485</v>
      </c>
      <c r="E102" s="30" t="n">
        <v>0.5</v>
      </c>
      <c r="F102" s="40" t="s">
        <v>435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6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5</v>
      </c>
      <c r="D103" s="71" t="s">
        <v>485</v>
      </c>
      <c r="E103" s="30" t="n">
        <v>0.5</v>
      </c>
      <c r="F103" s="40" t="s">
        <v>437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6</v>
      </c>
      <c r="D104" s="71" t="s">
        <v>1621</v>
      </c>
      <c r="E104" s="30" t="n">
        <v>1</v>
      </c>
      <c r="F104" s="40" t="s">
        <v>435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6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6</v>
      </c>
      <c r="D105" s="71" t="s">
        <v>1621</v>
      </c>
      <c r="E105" s="30" t="n">
        <v>1</v>
      </c>
      <c r="F105" s="40" t="s">
        <v>437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7</v>
      </c>
      <c r="D106" s="71" t="s">
        <v>487</v>
      </c>
      <c r="E106" s="30" t="n">
        <v>0.75</v>
      </c>
      <c r="F106" s="40" t="s">
        <v>435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6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7</v>
      </c>
      <c r="D107" s="71" t="s">
        <v>487</v>
      </c>
      <c r="E107" s="30" t="n">
        <v>0.75</v>
      </c>
      <c r="F107" s="40" t="s">
        <v>437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8</v>
      </c>
      <c r="D108" s="71" t="s">
        <v>488</v>
      </c>
      <c r="E108" s="30" t="n">
        <v>0.5</v>
      </c>
      <c r="F108" s="40" t="s">
        <v>435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6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88</v>
      </c>
      <c r="D109" s="71" t="s">
        <v>488</v>
      </c>
      <c r="E109" s="30" t="n">
        <v>0.5</v>
      </c>
      <c r="F109" s="40" t="s">
        <v>437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89</v>
      </c>
      <c r="D110" s="41" t="s">
        <v>1622</v>
      </c>
      <c r="E110" s="30" t="n">
        <v>1.25</v>
      </c>
      <c r="F110" s="40" t="s">
        <v>435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6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89</v>
      </c>
      <c r="D111" s="41" t="s">
        <v>1622</v>
      </c>
      <c r="E111" s="30" t="n">
        <v>1.25</v>
      </c>
      <c r="F111" s="40" t="s">
        <v>437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0</v>
      </c>
      <c r="D112" s="41" t="s">
        <v>490</v>
      </c>
      <c r="E112" s="30" t="n">
        <v>1</v>
      </c>
      <c r="F112" s="40" t="s">
        <v>435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6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0</v>
      </c>
      <c r="D113" s="41" t="s">
        <v>490</v>
      </c>
      <c r="E113" s="30" t="n">
        <v>1</v>
      </c>
      <c r="F113" s="40" t="s">
        <v>437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1</v>
      </c>
      <c r="D114" s="71" t="s">
        <v>491</v>
      </c>
      <c r="E114" s="30" t="n">
        <v>0.8</v>
      </c>
      <c r="F114" s="40" t="s">
        <v>435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6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1</v>
      </c>
      <c r="D115" s="71" t="s">
        <v>491</v>
      </c>
      <c r="E115" s="30" t="n">
        <v>0.8</v>
      </c>
      <c r="F115" s="40" t="s">
        <v>437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2</v>
      </c>
      <c r="D116" s="71" t="s">
        <v>492</v>
      </c>
      <c r="E116" s="30" t="n">
        <v>0.75</v>
      </c>
      <c r="F116" s="40" t="s">
        <v>435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6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2</v>
      </c>
      <c r="D117" s="71" t="s">
        <v>492</v>
      </c>
      <c r="E117" s="30" t="n">
        <v>0.75</v>
      </c>
      <c r="F117" s="40" t="s">
        <v>437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3</v>
      </c>
      <c r="D118" s="71" t="s">
        <v>493</v>
      </c>
      <c r="E118" s="30" t="n">
        <v>0.5</v>
      </c>
      <c r="F118" s="40" t="s">
        <v>435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6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3</v>
      </c>
      <c r="D119" s="71" t="s">
        <v>493</v>
      </c>
      <c r="E119" s="30" t="n">
        <v>0.5</v>
      </c>
      <c r="F119" s="40" t="s">
        <v>437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4</v>
      </c>
      <c r="D120" s="71" t="s">
        <v>1623</v>
      </c>
      <c r="E120" s="30" t="n">
        <v>1.25</v>
      </c>
      <c r="F120" s="40" t="s">
        <v>435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6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4</v>
      </c>
      <c r="D121" s="71" t="s">
        <v>1623</v>
      </c>
      <c r="E121" s="30" t="n">
        <v>1.25</v>
      </c>
      <c r="F121" s="40" t="s">
        <v>437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5</v>
      </c>
      <c r="D122" s="71" t="s">
        <v>495</v>
      </c>
      <c r="E122" s="30" t="n">
        <v>1</v>
      </c>
      <c r="F122" s="40" t="s">
        <v>435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6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5</v>
      </c>
      <c r="D123" s="71" t="s">
        <v>495</v>
      </c>
      <c r="E123" s="30" t="n">
        <v>1</v>
      </c>
      <c r="F123" s="40" t="s">
        <v>437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6</v>
      </c>
      <c r="D124" s="71" t="s">
        <v>496</v>
      </c>
      <c r="E124" s="30" t="n">
        <v>0.75</v>
      </c>
      <c r="F124" s="40" t="s">
        <v>435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6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6</v>
      </c>
      <c r="D125" s="71" t="s">
        <v>496</v>
      </c>
      <c r="E125" s="30" t="n">
        <v>0.75</v>
      </c>
      <c r="F125" s="40" t="s">
        <v>437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7</v>
      </c>
      <c r="D126" s="71" t="s">
        <v>497</v>
      </c>
      <c r="E126" s="30" t="n">
        <v>0.5</v>
      </c>
      <c r="F126" s="40" t="s">
        <v>435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6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7</v>
      </c>
      <c r="D127" s="71" t="s">
        <v>497</v>
      </c>
      <c r="E127" s="30" t="n">
        <v>0.5</v>
      </c>
      <c r="F127" s="40" t="s">
        <v>437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498</v>
      </c>
      <c r="D128" s="41" t="s">
        <v>1624</v>
      </c>
      <c r="E128" s="30" t="n">
        <v>1.5</v>
      </c>
      <c r="F128" s="40" t="s">
        <v>435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6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498</v>
      </c>
      <c r="D129" s="41" t="s">
        <v>1624</v>
      </c>
      <c r="E129" s="30" t="n">
        <v>1.5</v>
      </c>
      <c r="F129" s="40" t="s">
        <v>437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9</v>
      </c>
      <c r="D130" s="41" t="s">
        <v>499</v>
      </c>
      <c r="E130" s="30" t="n">
        <v>1.25</v>
      </c>
      <c r="F130" s="1" t="s">
        <v>435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6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499</v>
      </c>
      <c r="D131" s="41" t="s">
        <v>499</v>
      </c>
      <c r="E131" s="30" t="n">
        <v>1.25</v>
      </c>
      <c r="F131" s="40" t="s">
        <v>437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0</v>
      </c>
      <c r="D132" s="71" t="s">
        <v>500</v>
      </c>
      <c r="E132" s="30" t="n">
        <v>1.12</v>
      </c>
      <c r="F132" s="40" t="s">
        <v>435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6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0</v>
      </c>
      <c r="D133" s="71" t="s">
        <v>500</v>
      </c>
      <c r="E133" s="30" t="n">
        <v>1.12</v>
      </c>
      <c r="F133" s="40" t="s">
        <v>437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1</v>
      </c>
      <c r="D134" s="71" t="s">
        <v>501</v>
      </c>
      <c r="E134" s="30" t="n">
        <v>1</v>
      </c>
      <c r="F134" s="40" t="s">
        <v>435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6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1</v>
      </c>
      <c r="D135" s="71" t="s">
        <v>501</v>
      </c>
      <c r="E135" s="30" t="n">
        <v>1</v>
      </c>
      <c r="F135" s="40" t="s">
        <v>437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2</v>
      </c>
      <c r="D136" s="41" t="s">
        <v>502</v>
      </c>
      <c r="E136" s="30" t="n">
        <v>0.75</v>
      </c>
      <c r="F136" s="40" t="s">
        <v>435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6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2</v>
      </c>
      <c r="D137" s="41" t="s">
        <v>502</v>
      </c>
      <c r="E137" s="30" t="n">
        <v>0.75</v>
      </c>
      <c r="F137" s="40" t="s">
        <v>437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3</v>
      </c>
      <c r="D138" s="71" t="s">
        <v>503</v>
      </c>
      <c r="E138" s="30" t="n">
        <v>0.5</v>
      </c>
      <c r="F138" s="40" t="s">
        <v>435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6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3</v>
      </c>
      <c r="D139" s="71" t="s">
        <v>503</v>
      </c>
      <c r="E139" s="30" t="n">
        <v>0.5</v>
      </c>
      <c r="F139" s="40" t="s">
        <v>437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4</v>
      </c>
      <c r="D140" s="71" t="s">
        <v>1625</v>
      </c>
      <c r="E140" s="30" t="n">
        <v>1.5</v>
      </c>
      <c r="F140" s="40" t="s">
        <v>435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6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4</v>
      </c>
      <c r="D141" s="71" t="s">
        <v>1625</v>
      </c>
      <c r="E141" s="30" t="n">
        <v>1.5</v>
      </c>
      <c r="F141" s="40" t="s">
        <v>437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5</v>
      </c>
      <c r="D142" s="71" t="s">
        <v>505</v>
      </c>
      <c r="E142" s="30" t="n">
        <v>1</v>
      </c>
      <c r="F142" s="40" t="s">
        <v>435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6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5</v>
      </c>
      <c r="D143" s="71" t="s">
        <v>505</v>
      </c>
      <c r="E143" s="30" t="n">
        <v>1</v>
      </c>
      <c r="F143" s="40" t="s">
        <v>437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6</v>
      </c>
      <c r="D144" s="71" t="s">
        <v>506</v>
      </c>
      <c r="E144" s="30" t="n">
        <v>0.75</v>
      </c>
      <c r="F144" s="40" t="s">
        <v>435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6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6</v>
      </c>
      <c r="D145" s="71" t="s">
        <v>506</v>
      </c>
      <c r="E145" s="30" t="n">
        <v>0.75</v>
      </c>
      <c r="F145" s="40" t="s">
        <v>437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7</v>
      </c>
      <c r="D146" s="71" t="s">
        <v>507</v>
      </c>
      <c r="E146" s="30" t="n">
        <v>0.5</v>
      </c>
      <c r="F146" s="40" t="s">
        <v>435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6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7</v>
      </c>
      <c r="D147" s="71" t="s">
        <v>507</v>
      </c>
      <c r="E147" s="30" t="n">
        <v>0.5</v>
      </c>
      <c r="F147" s="40" t="s">
        <v>437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08</v>
      </c>
      <c r="D148" s="41" t="s">
        <v>1626</v>
      </c>
      <c r="E148" s="30" t="n">
        <v>1.75</v>
      </c>
      <c r="F148" s="40" t="s">
        <v>435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6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08</v>
      </c>
      <c r="D149" s="41" t="s">
        <v>1626</v>
      </c>
      <c r="E149" s="30" t="n">
        <v>1.75</v>
      </c>
      <c r="F149" s="40" t="s">
        <v>437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9</v>
      </c>
      <c r="D150" s="41" t="s">
        <v>509</v>
      </c>
      <c r="E150" s="30" t="n">
        <v>1.5</v>
      </c>
      <c r="F150" s="40" t="s">
        <v>435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6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25</v>
      </c>
      <c r="F151" s="40" t="s">
        <v>435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6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0</v>
      </c>
      <c r="D152" s="41" t="s">
        <v>510</v>
      </c>
      <c r="E152" s="30" t="n">
        <v>1.25</v>
      </c>
      <c r="F152" s="40" t="s">
        <v>437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1</v>
      </c>
      <c r="D153" s="41" t="s">
        <v>511</v>
      </c>
      <c r="E153" s="30" t="n">
        <v>1</v>
      </c>
      <c r="F153" s="40" t="s">
        <v>435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6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1</v>
      </c>
      <c r="D154" s="41" t="s">
        <v>511</v>
      </c>
      <c r="E154" s="30" t="n">
        <v>1</v>
      </c>
      <c r="F154" s="40" t="s">
        <v>437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2</v>
      </c>
      <c r="D155" s="71" t="s">
        <v>512</v>
      </c>
      <c r="E155" s="30" t="n">
        <v>0.75</v>
      </c>
      <c r="F155" s="40" t="s">
        <v>435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6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2</v>
      </c>
      <c r="D156" s="71" t="s">
        <v>512</v>
      </c>
      <c r="E156" s="30" t="n">
        <v>0.75</v>
      </c>
      <c r="F156" s="40" t="s">
        <v>437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3</v>
      </c>
      <c r="D157" s="71" t="s">
        <v>513</v>
      </c>
      <c r="E157" s="30" t="n">
        <v>0.5</v>
      </c>
      <c r="F157" s="40" t="s">
        <v>435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6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3</v>
      </c>
      <c r="D158" s="71" t="s">
        <v>513</v>
      </c>
      <c r="E158" s="30" t="n">
        <v>0.5</v>
      </c>
      <c r="F158" s="40" t="s">
        <v>437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4</v>
      </c>
      <c r="D159" s="41" t="s">
        <v>1627</v>
      </c>
      <c r="E159" s="30" t="n">
        <v>2</v>
      </c>
      <c r="F159" s="40" t="s">
        <v>435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6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4</v>
      </c>
      <c r="D160" s="41" t="s">
        <v>1627</v>
      </c>
      <c r="E160" s="30" t="n">
        <v>2</v>
      </c>
      <c r="F160" s="40" t="s">
        <v>437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5</v>
      </c>
      <c r="D161" s="41" t="s">
        <v>515</v>
      </c>
      <c r="E161" s="30" t="n">
        <v>1.5</v>
      </c>
      <c r="F161" s="40" t="s">
        <v>435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6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5</v>
      </c>
      <c r="D162" s="41" t="s">
        <v>515</v>
      </c>
      <c r="E162" s="30" t="n">
        <v>1.5</v>
      </c>
      <c r="F162" s="40" t="s">
        <v>437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6</v>
      </c>
      <c r="D163" s="71" t="s">
        <v>516</v>
      </c>
      <c r="E163" s="30" t="n">
        <v>1.25</v>
      </c>
      <c r="F163" s="40" t="s">
        <v>435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6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6</v>
      </c>
      <c r="D164" s="71" t="s">
        <v>516</v>
      </c>
      <c r="E164" s="30" t="n">
        <v>1.25</v>
      </c>
      <c r="F164" s="40" t="s">
        <v>437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7</v>
      </c>
      <c r="D165" s="71" t="s">
        <v>517</v>
      </c>
      <c r="E165" s="30" t="n">
        <v>1</v>
      </c>
      <c r="F165" s="40" t="s">
        <v>435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6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7</v>
      </c>
      <c r="D166" s="71" t="s">
        <v>517</v>
      </c>
      <c r="E166" s="30" t="n">
        <v>1</v>
      </c>
      <c r="F166" s="40" t="s">
        <v>437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8</v>
      </c>
      <c r="D167" s="71" t="s">
        <v>518</v>
      </c>
      <c r="E167" s="30" t="n">
        <v>0.75</v>
      </c>
      <c r="F167" s="40" t="s">
        <v>435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6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18</v>
      </c>
      <c r="D168" s="71" t="s">
        <v>518</v>
      </c>
      <c r="E168" s="30" t="n">
        <v>0.75</v>
      </c>
      <c r="F168" s="40" t="s">
        <v>437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9</v>
      </c>
      <c r="D169" s="71" t="s">
        <v>519</v>
      </c>
      <c r="E169" s="30" t="n">
        <v>0.5</v>
      </c>
      <c r="F169" s="40" t="s">
        <v>435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6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19</v>
      </c>
      <c r="D170" s="71" t="s">
        <v>519</v>
      </c>
      <c r="E170" s="30" t="n">
        <v>0.5</v>
      </c>
      <c r="F170" s="40" t="s">
        <v>437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0</v>
      </c>
      <c r="D171" s="71" t="s">
        <v>520</v>
      </c>
      <c r="E171" s="30" t="n">
        <v>1.5</v>
      </c>
      <c r="F171" s="40" t="s">
        <v>435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6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0</v>
      </c>
      <c r="D172" s="71" t="s">
        <v>520</v>
      </c>
      <c r="E172" s="30" t="n">
        <v>1.5</v>
      </c>
      <c r="F172" s="40" t="s">
        <v>437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1</v>
      </c>
      <c r="D173" s="41" t="s">
        <v>521</v>
      </c>
      <c r="E173" s="30" t="n">
        <v>1</v>
      </c>
      <c r="F173" s="40" t="s">
        <v>435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6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1</v>
      </c>
      <c r="D174" s="41" t="s">
        <v>521</v>
      </c>
      <c r="E174" s="30" t="n">
        <v>1</v>
      </c>
      <c r="F174" s="40" t="s">
        <v>437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2</v>
      </c>
      <c r="D175" s="41" t="s">
        <v>1628</v>
      </c>
      <c r="E175" s="30" t="n">
        <v>2</v>
      </c>
      <c r="F175" s="40" t="s">
        <v>435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6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2</v>
      </c>
      <c r="D176" s="41" t="s">
        <v>1628</v>
      </c>
      <c r="E176" s="30" t="n">
        <v>2</v>
      </c>
      <c r="F176" s="40" t="s">
        <v>437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37</v>
      </c>
      <c r="D177" s="41" t="s">
        <v>937</v>
      </c>
      <c r="E177" s="30" t="n">
        <v>1.6</v>
      </c>
      <c r="F177" s="40" t="s">
        <v>435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6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37</v>
      </c>
      <c r="D178" s="41" t="s">
        <v>937</v>
      </c>
      <c r="E178" s="30" t="n">
        <v>1.6</v>
      </c>
      <c r="F178" s="40" t="s">
        <v>437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3</v>
      </c>
      <c r="D179" s="41" t="s">
        <v>523</v>
      </c>
      <c r="E179" s="30" t="n">
        <v>1.5</v>
      </c>
      <c r="F179" s="40" t="s">
        <v>435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6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3</v>
      </c>
      <c r="D180" s="41" t="s">
        <v>523</v>
      </c>
      <c r="E180" s="30" t="n">
        <v>1.5</v>
      </c>
      <c r="F180" s="40" t="s">
        <v>437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4</v>
      </c>
      <c r="D181" s="71" t="s">
        <v>524</v>
      </c>
      <c r="E181" s="30" t="n">
        <v>1.25</v>
      </c>
      <c r="F181" s="40" t="s">
        <v>435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6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4</v>
      </c>
      <c r="D182" s="71" t="s">
        <v>524</v>
      </c>
      <c r="E182" s="30" t="n">
        <v>1.25</v>
      </c>
      <c r="F182" s="40" t="s">
        <v>437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5</v>
      </c>
      <c r="D183" s="71" t="s">
        <v>525</v>
      </c>
      <c r="E183" s="30" t="n">
        <v>1</v>
      </c>
      <c r="F183" s="40" t="s">
        <v>435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6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5</v>
      </c>
      <c r="D184" s="71" t="s">
        <v>525</v>
      </c>
      <c r="E184" s="30" t="n">
        <v>1</v>
      </c>
      <c r="F184" s="40" t="s">
        <v>437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6</v>
      </c>
      <c r="D185" s="71" t="s">
        <v>526</v>
      </c>
      <c r="E185" s="30" t="n">
        <v>0.75</v>
      </c>
      <c r="F185" s="40" t="s">
        <v>435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6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6</v>
      </c>
      <c r="D186" s="71" t="s">
        <v>526</v>
      </c>
      <c r="E186" s="30" t="n">
        <v>0.75</v>
      </c>
      <c r="F186" s="40" t="s">
        <v>437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7</v>
      </c>
      <c r="D187" s="71" t="s">
        <v>527</v>
      </c>
      <c r="E187" s="30" t="n">
        <v>0.5</v>
      </c>
      <c r="F187" s="40" t="s">
        <v>435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6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7</v>
      </c>
      <c r="D188" s="71" t="s">
        <v>527</v>
      </c>
      <c r="E188" s="30" t="n">
        <v>0.5</v>
      </c>
      <c r="F188" s="40" t="s">
        <v>437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28</v>
      </c>
      <c r="D189" s="71" t="s">
        <v>528</v>
      </c>
      <c r="E189" s="30" t="n">
        <v>1.5</v>
      </c>
      <c r="F189" s="40" t="s">
        <v>435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6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28</v>
      </c>
      <c r="D190" s="71" t="s">
        <v>528</v>
      </c>
      <c r="E190" s="30" t="n">
        <v>1.5</v>
      </c>
      <c r="F190" s="40" t="s">
        <v>437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29</v>
      </c>
      <c r="D191" s="41" t="s">
        <v>529</v>
      </c>
      <c r="E191" s="30" t="n">
        <v>1</v>
      </c>
      <c r="F191" s="40" t="s">
        <v>435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6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29</v>
      </c>
      <c r="D192" s="41" t="s">
        <v>529</v>
      </c>
      <c r="E192" s="30" t="n">
        <v>1</v>
      </c>
      <c r="F192" s="40" t="s">
        <v>437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0</v>
      </c>
      <c r="D193" s="71" t="s">
        <v>1629</v>
      </c>
      <c r="E193" s="30" t="n">
        <v>2.5</v>
      </c>
      <c r="F193" s="40" t="s">
        <v>435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6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0</v>
      </c>
      <c r="D194" s="71" t="s">
        <v>1629</v>
      </c>
      <c r="E194" s="30" t="n">
        <v>2.5</v>
      </c>
      <c r="F194" s="40" t="s">
        <v>437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1</v>
      </c>
      <c r="D195" s="71" t="s">
        <v>531</v>
      </c>
      <c r="E195" s="30" t="n">
        <v>2</v>
      </c>
      <c r="F195" s="40" t="s">
        <v>435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6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1</v>
      </c>
      <c r="D196" s="71" t="s">
        <v>531</v>
      </c>
      <c r="E196" s="30" t="n">
        <v>2</v>
      </c>
      <c r="F196" s="40" t="s">
        <v>437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2</v>
      </c>
      <c r="D197" s="41" t="s">
        <v>532</v>
      </c>
      <c r="E197" s="30" t="n">
        <v>1.5</v>
      </c>
      <c r="F197" s="40" t="s">
        <v>435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6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2</v>
      </c>
      <c r="D198" s="41" t="s">
        <v>532</v>
      </c>
      <c r="E198" s="30" t="n">
        <v>1.5</v>
      </c>
      <c r="F198" s="40" t="s">
        <v>437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3</v>
      </c>
      <c r="D199" s="71" t="s">
        <v>533</v>
      </c>
      <c r="E199" s="30" t="n">
        <v>1.25</v>
      </c>
      <c r="F199" s="40" t="s">
        <v>435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6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3</v>
      </c>
      <c r="D200" s="71" t="s">
        <v>533</v>
      </c>
      <c r="E200" s="30" t="n">
        <v>1.25</v>
      </c>
      <c r="F200" s="40" t="s">
        <v>437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4</v>
      </c>
      <c r="D201" s="71" t="s">
        <v>534</v>
      </c>
      <c r="E201" s="30" t="n">
        <v>1</v>
      </c>
      <c r="F201" s="40" t="s">
        <v>435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6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4</v>
      </c>
      <c r="D202" s="71" t="s">
        <v>534</v>
      </c>
      <c r="E202" s="30" t="n">
        <v>1</v>
      </c>
      <c r="F202" s="40" t="s">
        <v>437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5</v>
      </c>
      <c r="D203" s="71" t="s">
        <v>535</v>
      </c>
      <c r="E203" s="30" t="n">
        <v>0.75</v>
      </c>
      <c r="F203" s="40" t="s">
        <v>435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6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5</v>
      </c>
      <c r="D204" s="71" t="s">
        <v>535</v>
      </c>
      <c r="E204" s="30" t="n">
        <v>0.75</v>
      </c>
      <c r="F204" s="40" t="s">
        <v>437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6</v>
      </c>
      <c r="D205" s="71" t="s">
        <v>536</v>
      </c>
      <c r="E205" s="30" t="n">
        <v>0.5</v>
      </c>
      <c r="F205" s="40" t="s">
        <v>435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6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6</v>
      </c>
      <c r="D206" s="71" t="s">
        <v>536</v>
      </c>
      <c r="E206" s="30" t="n">
        <v>0.5</v>
      </c>
      <c r="F206" s="40" t="s">
        <v>437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7</v>
      </c>
      <c r="D207" s="41" t="s">
        <v>1630</v>
      </c>
      <c r="E207" s="30" t="n">
        <v>2.5</v>
      </c>
      <c r="F207" s="40" t="s">
        <v>435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6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7</v>
      </c>
      <c r="D208" s="41" t="s">
        <v>1630</v>
      </c>
      <c r="E208" s="30" t="n">
        <v>2.5</v>
      </c>
      <c r="F208" s="40" t="s">
        <v>437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38</v>
      </c>
      <c r="D209" s="71" t="s">
        <v>538</v>
      </c>
      <c r="E209" s="30" t="n">
        <v>2</v>
      </c>
      <c r="F209" s="40" t="s">
        <v>435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6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38</v>
      </c>
      <c r="D210" s="71" t="s">
        <v>538</v>
      </c>
      <c r="E210" s="30" t="n">
        <v>2</v>
      </c>
      <c r="F210" s="40" t="s">
        <v>437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39</v>
      </c>
      <c r="D211" s="41" t="s">
        <v>539</v>
      </c>
      <c r="E211" s="30" t="n">
        <v>1.5</v>
      </c>
      <c r="F211" s="40" t="s">
        <v>435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6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39</v>
      </c>
      <c r="D212" s="41" t="s">
        <v>539</v>
      </c>
      <c r="E212" s="30" t="n">
        <v>1.5</v>
      </c>
      <c r="F212" s="40" t="s">
        <v>437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0</v>
      </c>
      <c r="D213" s="41" t="s">
        <v>540</v>
      </c>
      <c r="E213" s="30" t="n">
        <v>1</v>
      </c>
      <c r="F213" s="40" t="s">
        <v>435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6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0</v>
      </c>
      <c r="D214" s="41" t="s">
        <v>540</v>
      </c>
      <c r="E214" s="30" t="n">
        <v>1</v>
      </c>
      <c r="F214" s="40" t="s">
        <v>437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1</v>
      </c>
      <c r="D215" s="71" t="s">
        <v>541</v>
      </c>
      <c r="E215" s="30" t="n">
        <v>0.75</v>
      </c>
      <c r="F215" s="40" t="s">
        <v>435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6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1</v>
      </c>
      <c r="D216" s="71" t="s">
        <v>541</v>
      </c>
      <c r="E216" s="30" t="n">
        <v>0.75</v>
      </c>
      <c r="F216" s="40" t="s">
        <v>437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2</v>
      </c>
      <c r="D217" s="71" t="s">
        <v>542</v>
      </c>
      <c r="E217" s="30" t="n">
        <v>0.5</v>
      </c>
      <c r="F217" s="40" t="s">
        <v>435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6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2</v>
      </c>
      <c r="D218" s="71" t="s">
        <v>542</v>
      </c>
      <c r="E218" s="30" t="n">
        <v>0.5</v>
      </c>
      <c r="F218" s="40" t="s">
        <v>437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3</v>
      </c>
      <c r="D219" s="71" t="s">
        <v>543</v>
      </c>
      <c r="E219" s="30" t="n">
        <v>3</v>
      </c>
      <c r="F219" s="40" t="s">
        <v>435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6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3</v>
      </c>
      <c r="D220" s="71" t="s">
        <v>543</v>
      </c>
      <c r="E220" s="30" t="n">
        <v>3</v>
      </c>
      <c r="F220" s="40" t="s">
        <v>437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4</v>
      </c>
      <c r="D221" s="41" t="s">
        <v>1631</v>
      </c>
      <c r="E221" s="30" t="n">
        <v>2.5</v>
      </c>
      <c r="F221" s="40" t="s">
        <v>435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6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4</v>
      </c>
      <c r="D222" s="41" t="s">
        <v>1631</v>
      </c>
      <c r="E222" s="30" t="n">
        <v>2.5</v>
      </c>
      <c r="F222" s="40" t="s">
        <v>437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5</v>
      </c>
      <c r="D223" s="71" t="s">
        <v>545</v>
      </c>
      <c r="E223" s="30" t="n">
        <v>2</v>
      </c>
      <c r="F223" s="40" t="s">
        <v>435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6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5</v>
      </c>
      <c r="D224" s="71" t="s">
        <v>545</v>
      </c>
      <c r="E224" s="30" t="n">
        <v>2</v>
      </c>
      <c r="F224" s="40" t="s">
        <v>437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6</v>
      </c>
      <c r="D225" s="41" t="s">
        <v>546</v>
      </c>
      <c r="E225" s="30" t="n">
        <v>1.5</v>
      </c>
      <c r="F225" s="40" t="s">
        <v>435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6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6</v>
      </c>
      <c r="D226" s="41" t="s">
        <v>546</v>
      </c>
      <c r="E226" s="30" t="n">
        <v>1.5</v>
      </c>
      <c r="F226" s="40" t="s">
        <v>437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7</v>
      </c>
      <c r="D227" s="71" t="s">
        <v>547</v>
      </c>
      <c r="E227" s="30" t="n">
        <v>1</v>
      </c>
      <c r="F227" s="40" t="s">
        <v>435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6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7</v>
      </c>
      <c r="D228" s="71" t="s">
        <v>547</v>
      </c>
      <c r="E228" s="30" t="n">
        <v>1</v>
      </c>
      <c r="F228" s="40" t="s">
        <v>437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8</v>
      </c>
      <c r="D229" s="71" t="s">
        <v>548</v>
      </c>
      <c r="E229" s="30" t="n">
        <v>0.75</v>
      </c>
      <c r="F229" s="40" t="s">
        <v>435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6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48</v>
      </c>
      <c r="D230" s="71" t="s">
        <v>548</v>
      </c>
      <c r="E230" s="30" t="n">
        <v>0.75</v>
      </c>
      <c r="F230" s="40" t="s">
        <v>437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9</v>
      </c>
      <c r="D231" s="71" t="s">
        <v>549</v>
      </c>
      <c r="E231" s="30" t="n">
        <v>0.5</v>
      </c>
      <c r="F231" s="40" t="s">
        <v>435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6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49</v>
      </c>
      <c r="D232" s="71" t="s">
        <v>549</v>
      </c>
      <c r="E232" s="30" t="n">
        <v>0.5</v>
      </c>
      <c r="F232" s="40" t="s">
        <v>437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0</v>
      </c>
      <c r="D233" s="41" t="s">
        <v>1632</v>
      </c>
      <c r="E233" s="30" t="n">
        <v>3</v>
      </c>
      <c r="F233" s="40" t="s">
        <v>435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6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0</v>
      </c>
      <c r="D234" s="41" t="s">
        <v>1632</v>
      </c>
      <c r="E234" s="30" t="n">
        <v>3</v>
      </c>
      <c r="F234" s="40" t="s">
        <v>437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1</v>
      </c>
      <c r="D235" s="71" t="s">
        <v>551</v>
      </c>
      <c r="E235" s="30" t="n">
        <v>2.5</v>
      </c>
      <c r="F235" s="40" t="s">
        <v>435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6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1</v>
      </c>
      <c r="D236" s="71" t="s">
        <v>551</v>
      </c>
      <c r="E236" s="30" t="n">
        <v>2.5</v>
      </c>
      <c r="F236" s="40" t="s">
        <v>437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2</v>
      </c>
      <c r="D237" s="41" t="s">
        <v>552</v>
      </c>
      <c r="E237" s="30" t="n">
        <v>2</v>
      </c>
      <c r="F237" s="40" t="s">
        <v>435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6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2</v>
      </c>
      <c r="D238" s="41" t="s">
        <v>552</v>
      </c>
      <c r="E238" s="30" t="n">
        <v>2</v>
      </c>
      <c r="F238" s="40" t="s">
        <v>437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3</v>
      </c>
      <c r="D239" s="71" t="s">
        <v>553</v>
      </c>
      <c r="E239" s="30" t="n">
        <v>1.5</v>
      </c>
      <c r="F239" s="40" t="s">
        <v>435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6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3</v>
      </c>
      <c r="D240" s="71" t="s">
        <v>553</v>
      </c>
      <c r="E240" s="30" t="n">
        <v>1.5</v>
      </c>
      <c r="F240" s="40" t="s">
        <v>437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4</v>
      </c>
      <c r="D241" s="71" t="s">
        <v>554</v>
      </c>
      <c r="E241" s="30" t="n">
        <v>1</v>
      </c>
      <c r="F241" s="40" t="s">
        <v>435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6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4</v>
      </c>
      <c r="D242" s="71" t="s">
        <v>554</v>
      </c>
      <c r="E242" s="30" t="n">
        <v>1</v>
      </c>
      <c r="F242" s="40" t="s">
        <v>437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5</v>
      </c>
      <c r="D243" s="71" t="s">
        <v>555</v>
      </c>
      <c r="E243" s="30" t="n">
        <v>0.75</v>
      </c>
      <c r="F243" s="40" t="s">
        <v>435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6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5</v>
      </c>
      <c r="D244" s="71" t="s">
        <v>555</v>
      </c>
      <c r="E244" s="30" t="n">
        <v>0.75</v>
      </c>
      <c r="F244" s="40" t="s">
        <v>437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6</v>
      </c>
      <c r="D245" s="71" t="s">
        <v>556</v>
      </c>
      <c r="E245" s="30" t="n">
        <v>2</v>
      </c>
      <c r="F245" s="40" t="s">
        <v>435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6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6</v>
      </c>
      <c r="D246" s="71" t="s">
        <v>556</v>
      </c>
      <c r="E246" s="30" t="n">
        <v>2</v>
      </c>
      <c r="F246" s="40" t="s">
        <v>437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7</v>
      </c>
      <c r="D247" s="41" t="s">
        <v>557</v>
      </c>
      <c r="E247" s="30" t="n">
        <v>1.5</v>
      </c>
      <c r="F247" s="40" t="s">
        <v>435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6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7</v>
      </c>
      <c r="D248" s="41" t="s">
        <v>557</v>
      </c>
      <c r="E248" s="30" t="n">
        <v>1.5</v>
      </c>
      <c r="F248" s="40" t="s">
        <v>437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58</v>
      </c>
      <c r="D249" s="71" t="s">
        <v>558</v>
      </c>
      <c r="E249" s="30" t="n">
        <v>1</v>
      </c>
      <c r="F249" s="40" t="s">
        <v>435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6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58</v>
      </c>
      <c r="D250" s="71" t="s">
        <v>558</v>
      </c>
      <c r="E250" s="30" t="n">
        <v>1</v>
      </c>
      <c r="F250" s="40" t="s">
        <v>437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59</v>
      </c>
      <c r="D251" s="71" t="s">
        <v>559</v>
      </c>
      <c r="E251" s="30" t="n">
        <v>1.5</v>
      </c>
      <c r="F251" s="40" t="s">
        <v>435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6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59</v>
      </c>
      <c r="D252" s="71" t="s">
        <v>559</v>
      </c>
      <c r="E252" s="30" t="n">
        <v>1.5</v>
      </c>
      <c r="F252" s="40" t="s">
        <v>437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0</v>
      </c>
      <c r="D253" s="41" t="s">
        <v>1633</v>
      </c>
      <c r="E253" s="30" t="n">
        <v>3</v>
      </c>
      <c r="F253" s="40" t="s">
        <v>435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6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0</v>
      </c>
      <c r="D254" s="41" t="s">
        <v>1633</v>
      </c>
      <c r="E254" s="30" t="n">
        <v>3</v>
      </c>
      <c r="F254" s="40" t="s">
        <v>437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1</v>
      </c>
      <c r="D255" s="41" t="s">
        <v>561</v>
      </c>
      <c r="E255" s="30" t="n">
        <v>2</v>
      </c>
      <c r="F255" s="40" t="s">
        <v>435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6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1</v>
      </c>
      <c r="D256" s="41" t="s">
        <v>561</v>
      </c>
      <c r="E256" s="30" t="n">
        <v>2</v>
      </c>
      <c r="F256" s="40" t="s">
        <v>437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2</v>
      </c>
      <c r="D257" s="71" t="s">
        <v>562</v>
      </c>
      <c r="E257" s="30" t="n">
        <v>1.5</v>
      </c>
      <c r="F257" s="40" t="s">
        <v>435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6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2</v>
      </c>
      <c r="D258" s="71" t="s">
        <v>562</v>
      </c>
      <c r="E258" s="30" t="n">
        <v>1.5</v>
      </c>
      <c r="F258" s="40" t="s">
        <v>437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3</v>
      </c>
      <c r="D259" s="71" t="s">
        <v>563</v>
      </c>
      <c r="E259" s="30" t="n">
        <v>1</v>
      </c>
      <c r="F259" s="40" t="s">
        <v>435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6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3</v>
      </c>
      <c r="D260" s="71" t="s">
        <v>563</v>
      </c>
      <c r="E260" s="30" t="n">
        <v>1</v>
      </c>
      <c r="F260" s="40" t="s">
        <v>437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4</v>
      </c>
      <c r="D261" s="71" t="s">
        <v>564</v>
      </c>
      <c r="E261" s="30" t="n">
        <v>0.75</v>
      </c>
      <c r="F261" s="40" t="s">
        <v>435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6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4</v>
      </c>
      <c r="D262" s="71" t="s">
        <v>564</v>
      </c>
      <c r="E262" s="30" t="n">
        <v>0.75</v>
      </c>
      <c r="F262" s="40" t="s">
        <v>437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5</v>
      </c>
      <c r="D263" s="71" t="s">
        <v>565</v>
      </c>
      <c r="E263" s="30" t="n">
        <v>2</v>
      </c>
      <c r="F263" s="40" t="s">
        <v>435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6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5</v>
      </c>
      <c r="D264" s="71" t="s">
        <v>565</v>
      </c>
      <c r="E264" s="30" t="n">
        <v>2</v>
      </c>
      <c r="F264" s="40" t="s">
        <v>437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6</v>
      </c>
      <c r="D265" s="71" t="s">
        <v>566</v>
      </c>
      <c r="E265" s="30" t="n">
        <v>1.5</v>
      </c>
      <c r="F265" s="40" t="s">
        <v>435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6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6</v>
      </c>
      <c r="D266" s="71" t="s">
        <v>566</v>
      </c>
      <c r="E266" s="30" t="n">
        <v>1.5</v>
      </c>
      <c r="F266" s="40" t="s">
        <v>437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7</v>
      </c>
      <c r="D267" s="71" t="s">
        <v>567</v>
      </c>
      <c r="E267" s="30" t="n">
        <v>1</v>
      </c>
      <c r="F267" s="40" t="s">
        <v>435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6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7</v>
      </c>
      <c r="D268" s="71" t="s">
        <v>567</v>
      </c>
      <c r="E268" s="30" t="n">
        <v>1</v>
      </c>
      <c r="F268" s="40" t="s">
        <v>437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68</v>
      </c>
      <c r="D269" s="41" t="s">
        <v>1634</v>
      </c>
      <c r="E269" s="30" t="n">
        <v>3.5</v>
      </c>
      <c r="F269" s="40" t="s">
        <v>435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6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68</v>
      </c>
      <c r="D270" s="41" t="s">
        <v>1634</v>
      </c>
      <c r="E270" s="30" t="n">
        <v>3.5</v>
      </c>
      <c r="F270" s="40" t="s">
        <v>437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69</v>
      </c>
      <c r="D271" s="71" t="s">
        <v>569</v>
      </c>
      <c r="E271" s="30" t="n">
        <v>3</v>
      </c>
      <c r="F271" s="40" t="s">
        <v>435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6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69</v>
      </c>
      <c r="D272" s="71" t="s">
        <v>569</v>
      </c>
      <c r="E272" s="30" t="n">
        <v>3</v>
      </c>
      <c r="F272" s="40" t="s">
        <v>437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0</v>
      </c>
      <c r="D273" s="71" t="s">
        <v>570</v>
      </c>
      <c r="E273" s="30" t="n">
        <v>2.5</v>
      </c>
      <c r="F273" s="40" t="s">
        <v>435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6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0</v>
      </c>
      <c r="D274" s="71" t="s">
        <v>570</v>
      </c>
      <c r="E274" s="30" t="n">
        <v>2.5</v>
      </c>
      <c r="F274" s="40" t="s">
        <v>437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1</v>
      </c>
      <c r="D275" s="41" t="s">
        <v>571</v>
      </c>
      <c r="E275" s="30" t="n">
        <v>2</v>
      </c>
      <c r="F275" s="40" t="s">
        <v>435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6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1</v>
      </c>
      <c r="D276" s="41" t="s">
        <v>571</v>
      </c>
      <c r="E276" s="30" t="n">
        <v>2</v>
      </c>
      <c r="F276" s="40" t="s">
        <v>437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2</v>
      </c>
      <c r="D277" s="41" t="s">
        <v>572</v>
      </c>
      <c r="E277" s="30" t="n">
        <v>1.5</v>
      </c>
      <c r="F277" s="40" t="s">
        <v>435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6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2</v>
      </c>
      <c r="D278" s="41" t="s">
        <v>572</v>
      </c>
      <c r="E278" s="30" t="n">
        <v>1.5</v>
      </c>
      <c r="F278" s="40" t="s">
        <v>437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3</v>
      </c>
      <c r="D279" s="71" t="s">
        <v>573</v>
      </c>
      <c r="E279" s="30" t="n">
        <v>1</v>
      </c>
      <c r="F279" s="40" t="s">
        <v>435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6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3</v>
      </c>
      <c r="D280" s="71" t="s">
        <v>573</v>
      </c>
      <c r="E280" s="30" t="n">
        <v>1</v>
      </c>
      <c r="F280" s="40" t="s">
        <v>437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4</v>
      </c>
      <c r="D281" s="71" t="s">
        <v>574</v>
      </c>
      <c r="E281" s="30" t="n">
        <v>0.75</v>
      </c>
      <c r="F281" s="40" t="s">
        <v>435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6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4</v>
      </c>
      <c r="D282" s="71" t="s">
        <v>574</v>
      </c>
      <c r="E282" s="30" t="n">
        <v>0.75</v>
      </c>
      <c r="F282" s="40" t="s">
        <v>437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5</v>
      </c>
      <c r="D283" s="71" t="s">
        <v>575</v>
      </c>
      <c r="E283" s="30" t="n">
        <v>2</v>
      </c>
      <c r="F283" s="40" t="s">
        <v>435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6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5</v>
      </c>
      <c r="D284" s="71" t="s">
        <v>575</v>
      </c>
      <c r="E284" s="30" t="n">
        <v>2</v>
      </c>
      <c r="F284" s="40" t="s">
        <v>437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6</v>
      </c>
      <c r="D285" s="71" t="s">
        <v>576</v>
      </c>
      <c r="E285" s="30" t="n">
        <v>1.5</v>
      </c>
      <c r="F285" s="40" t="s">
        <v>435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6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6</v>
      </c>
      <c r="D286" s="71" t="s">
        <v>576</v>
      </c>
      <c r="E286" s="30" t="n">
        <v>1.5</v>
      </c>
      <c r="F286" s="40" t="s">
        <v>437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7</v>
      </c>
      <c r="D287" s="71" t="s">
        <v>577</v>
      </c>
      <c r="E287" s="30" t="n">
        <v>3.5</v>
      </c>
      <c r="F287" s="40" t="s">
        <v>435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6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7</v>
      </c>
      <c r="D288" s="71" t="s">
        <v>577</v>
      </c>
      <c r="E288" s="30" t="n">
        <v>3.5</v>
      </c>
      <c r="F288" s="40" t="s">
        <v>437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8</v>
      </c>
      <c r="D289" s="71" t="s">
        <v>578</v>
      </c>
      <c r="E289" s="30" t="n">
        <v>3</v>
      </c>
      <c r="F289" s="40" t="s">
        <v>435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6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78</v>
      </c>
      <c r="D290" s="71" t="s">
        <v>578</v>
      </c>
      <c r="E290" s="30" t="n">
        <v>3</v>
      </c>
      <c r="F290" s="40" t="s">
        <v>437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79</v>
      </c>
      <c r="D291" s="41" t="s">
        <v>579</v>
      </c>
      <c r="E291" s="30" t="n">
        <v>2</v>
      </c>
      <c r="F291" s="40" t="s">
        <v>435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6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79</v>
      </c>
      <c r="D292" s="41" t="s">
        <v>579</v>
      </c>
      <c r="E292" s="30" t="n">
        <v>2</v>
      </c>
      <c r="F292" s="40" t="s">
        <v>437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0</v>
      </c>
      <c r="D293" s="71" t="s">
        <v>580</v>
      </c>
      <c r="E293" s="30" t="n">
        <v>1.5</v>
      </c>
      <c r="F293" s="40" t="s">
        <v>435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6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0</v>
      </c>
      <c r="D294" s="71" t="s">
        <v>580</v>
      </c>
      <c r="E294" s="30" t="n">
        <v>1.5</v>
      </c>
      <c r="F294" s="40" t="s">
        <v>437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1</v>
      </c>
      <c r="D295" s="71" t="s">
        <v>581</v>
      </c>
      <c r="E295" s="30" t="n">
        <v>1</v>
      </c>
      <c r="F295" s="40" t="s">
        <v>435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6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1</v>
      </c>
      <c r="D296" s="71" t="s">
        <v>581</v>
      </c>
      <c r="E296" s="30" t="n">
        <v>1</v>
      </c>
      <c r="F296" s="40" t="s">
        <v>437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2</v>
      </c>
      <c r="D297" s="71" t="s">
        <v>582</v>
      </c>
      <c r="E297" s="30" t="n">
        <v>0.75</v>
      </c>
      <c r="F297" s="40" t="s">
        <v>435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6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2</v>
      </c>
      <c r="D298" s="71" t="s">
        <v>582</v>
      </c>
      <c r="E298" s="30" t="n">
        <v>0.75</v>
      </c>
      <c r="F298" s="40" t="s">
        <v>437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3</v>
      </c>
      <c r="D299" s="41" t="s">
        <v>583</v>
      </c>
      <c r="E299" s="30" t="n">
        <v>1.5</v>
      </c>
      <c r="F299" s="40" t="s">
        <v>435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6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3</v>
      </c>
      <c r="D300" s="41" t="s">
        <v>583</v>
      </c>
      <c r="E300" s="30" t="n">
        <v>1.5</v>
      </c>
      <c r="F300" s="40" t="s">
        <v>437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4</v>
      </c>
      <c r="D301" s="41" t="s">
        <v>1635</v>
      </c>
      <c r="E301" s="30" t="n">
        <v>4</v>
      </c>
      <c r="F301" s="40" t="s">
        <v>435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6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4</v>
      </c>
      <c r="D302" s="41" t="s">
        <v>1635</v>
      </c>
      <c r="E302" s="30" t="n">
        <v>4</v>
      </c>
      <c r="F302" s="40" t="s">
        <v>437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5</v>
      </c>
      <c r="D303" s="71" t="s">
        <v>585</v>
      </c>
      <c r="E303" s="30" t="n">
        <v>3</v>
      </c>
      <c r="F303" s="40" t="s">
        <v>435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6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5</v>
      </c>
      <c r="D304" s="71" t="s">
        <v>585</v>
      </c>
      <c r="E304" s="30" t="n">
        <v>3</v>
      </c>
      <c r="F304" s="40" t="s">
        <v>437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6</v>
      </c>
      <c r="D305" s="41" t="s">
        <v>586</v>
      </c>
      <c r="E305" s="30" t="n">
        <v>2</v>
      </c>
      <c r="F305" s="40" t="s">
        <v>435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6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6</v>
      </c>
      <c r="D306" s="41" t="s">
        <v>586</v>
      </c>
      <c r="E306" s="30" t="n">
        <v>2</v>
      </c>
      <c r="F306" s="40" t="s">
        <v>437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7</v>
      </c>
      <c r="D307" s="71" t="s">
        <v>587</v>
      </c>
      <c r="E307" s="30" t="n">
        <v>1.5</v>
      </c>
      <c r="F307" s="40" t="s">
        <v>435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6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7</v>
      </c>
      <c r="D308" s="71" t="s">
        <v>587</v>
      </c>
      <c r="E308" s="30" t="n">
        <v>1.5</v>
      </c>
      <c r="F308" s="40" t="s">
        <v>437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8</v>
      </c>
      <c r="D309" s="71" t="s">
        <v>588</v>
      </c>
      <c r="E309" s="30" t="n">
        <v>1</v>
      </c>
      <c r="F309" s="40" t="s">
        <v>435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6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88</v>
      </c>
      <c r="D310" s="71" t="s">
        <v>588</v>
      </c>
      <c r="E310" s="30" t="n">
        <v>1</v>
      </c>
      <c r="F310" s="40" t="s">
        <v>437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89</v>
      </c>
      <c r="D311" s="71" t="s">
        <v>589</v>
      </c>
      <c r="E311" s="30" t="n">
        <v>1.5</v>
      </c>
      <c r="F311" s="40" t="s">
        <v>435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6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89</v>
      </c>
      <c r="D312" s="71" t="s">
        <v>589</v>
      </c>
      <c r="E312" s="30" t="n">
        <v>1.5</v>
      </c>
      <c r="F312" s="40" t="s">
        <v>437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0</v>
      </c>
      <c r="D313" s="71" t="s">
        <v>1636</v>
      </c>
      <c r="E313" s="30" t="n">
        <v>4</v>
      </c>
      <c r="F313" s="40" t="s">
        <v>435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6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0</v>
      </c>
      <c r="D314" s="71" t="s">
        <v>1636</v>
      </c>
      <c r="E314" s="30" t="n">
        <v>4</v>
      </c>
      <c r="F314" s="40" t="s">
        <v>437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1</v>
      </c>
      <c r="D315" s="71" t="s">
        <v>591</v>
      </c>
      <c r="E315" s="30" t="n">
        <v>3</v>
      </c>
      <c r="F315" s="40" t="s">
        <v>435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6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1</v>
      </c>
      <c r="D316" s="71" t="s">
        <v>591</v>
      </c>
      <c r="E316" s="30" t="n">
        <v>3</v>
      </c>
      <c r="F316" s="40" t="s">
        <v>437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2</v>
      </c>
      <c r="D317" s="41" t="s">
        <v>592</v>
      </c>
      <c r="E317" s="30" t="n">
        <v>2</v>
      </c>
      <c r="F317" s="40" t="s">
        <v>435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6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2</v>
      </c>
      <c r="D318" s="41" t="s">
        <v>592</v>
      </c>
      <c r="E318" s="30" t="n">
        <v>2</v>
      </c>
      <c r="F318" s="40" t="s">
        <v>437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3</v>
      </c>
      <c r="D319" s="71" t="s">
        <v>593</v>
      </c>
      <c r="E319" s="30" t="n">
        <v>1.5</v>
      </c>
      <c r="F319" s="40" t="s">
        <v>435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6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3</v>
      </c>
      <c r="D320" s="71" t="s">
        <v>593</v>
      </c>
      <c r="E320" s="30" t="n">
        <v>1.5</v>
      </c>
      <c r="F320" s="40" t="s">
        <v>437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4</v>
      </c>
      <c r="D321" s="71" t="s">
        <v>594</v>
      </c>
      <c r="E321" s="30" t="n">
        <v>1</v>
      </c>
      <c r="F321" s="40" t="s">
        <v>435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6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4</v>
      </c>
      <c r="D322" s="71" t="s">
        <v>594</v>
      </c>
      <c r="E322" s="30" t="n">
        <v>1</v>
      </c>
      <c r="F322" s="40" t="s">
        <v>437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5</v>
      </c>
      <c r="D323" s="71" t="s">
        <v>595</v>
      </c>
      <c r="E323" s="30" t="n">
        <v>3</v>
      </c>
      <c r="F323" s="40" t="s">
        <v>435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6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5</v>
      </c>
      <c r="D324" s="71" t="s">
        <v>595</v>
      </c>
      <c r="E324" s="30" t="n">
        <v>3</v>
      </c>
      <c r="F324" s="40" t="s">
        <v>437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6</v>
      </c>
      <c r="D325" s="71" t="s">
        <v>596</v>
      </c>
      <c r="E325" s="30" t="n">
        <v>2.5</v>
      </c>
      <c r="F325" s="40" t="s">
        <v>435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6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6</v>
      </c>
      <c r="D326" s="71" t="s">
        <v>596</v>
      </c>
      <c r="E326" s="30" t="n">
        <v>2.5</v>
      </c>
      <c r="F326" s="40" t="s">
        <v>437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7</v>
      </c>
      <c r="D327" s="71" t="s">
        <v>597</v>
      </c>
      <c r="E327" s="30" t="n">
        <v>2</v>
      </c>
      <c r="F327" s="40" t="s">
        <v>435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6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7</v>
      </c>
      <c r="D328" s="71" t="s">
        <v>597</v>
      </c>
      <c r="E328" s="30" t="n">
        <v>2</v>
      </c>
      <c r="F328" s="40" t="s">
        <v>437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598</v>
      </c>
      <c r="D329" s="41" t="s">
        <v>598</v>
      </c>
      <c r="E329" s="30" t="n">
        <v>1.5</v>
      </c>
      <c r="F329" s="40" t="s">
        <v>435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6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598</v>
      </c>
      <c r="D330" s="41" t="s">
        <v>598</v>
      </c>
      <c r="E330" s="30" t="n">
        <v>1.5</v>
      </c>
      <c r="F330" s="40" t="s">
        <v>437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599</v>
      </c>
      <c r="D331" s="41" t="s">
        <v>1637</v>
      </c>
      <c r="E331" s="30" t="n">
        <v>4.5</v>
      </c>
      <c r="F331" s="40" t="s">
        <v>435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6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599</v>
      </c>
      <c r="D332" s="41" t="s">
        <v>1637</v>
      </c>
      <c r="E332" s="30" t="n">
        <v>4.5</v>
      </c>
      <c r="F332" s="40" t="s">
        <v>437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0</v>
      </c>
      <c r="D333" s="71" t="s">
        <v>600</v>
      </c>
      <c r="E333" s="30" t="n">
        <v>4</v>
      </c>
      <c r="F333" s="40" t="s">
        <v>435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6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0</v>
      </c>
      <c r="D334" s="71" t="s">
        <v>600</v>
      </c>
      <c r="E334" s="30" t="n">
        <v>4</v>
      </c>
      <c r="F334" s="40" t="s">
        <v>437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1</v>
      </c>
      <c r="D335" s="71" t="s">
        <v>601</v>
      </c>
      <c r="E335" s="30" t="n">
        <v>3</v>
      </c>
      <c r="F335" s="40" t="s">
        <v>435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6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1</v>
      </c>
      <c r="D336" s="71" t="s">
        <v>601</v>
      </c>
      <c r="E336" s="30" t="n">
        <v>3</v>
      </c>
      <c r="F336" s="40" t="s">
        <v>437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2</v>
      </c>
      <c r="D337" s="41" t="s">
        <v>602</v>
      </c>
      <c r="E337" s="30" t="n">
        <v>2</v>
      </c>
      <c r="F337" s="40" t="s">
        <v>435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6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2</v>
      </c>
      <c r="D338" s="41" t="s">
        <v>602</v>
      </c>
      <c r="E338" s="30" t="n">
        <v>2</v>
      </c>
      <c r="F338" s="40" t="s">
        <v>437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3</v>
      </c>
      <c r="D339" s="71" t="s">
        <v>603</v>
      </c>
      <c r="E339" s="30" t="n">
        <v>1.5</v>
      </c>
      <c r="F339" s="40" t="s">
        <v>435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6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3</v>
      </c>
      <c r="D340" s="71" t="s">
        <v>603</v>
      </c>
      <c r="E340" s="30" t="n">
        <v>1.5</v>
      </c>
      <c r="F340" s="40" t="s">
        <v>437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4</v>
      </c>
      <c r="D341" s="71" t="s">
        <v>604</v>
      </c>
      <c r="E341" s="30" t="n">
        <v>1</v>
      </c>
      <c r="F341" s="40" t="s">
        <v>435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6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4</v>
      </c>
      <c r="D342" s="71" t="s">
        <v>604</v>
      </c>
      <c r="E342" s="30" t="n">
        <v>1</v>
      </c>
      <c r="F342" s="40" t="s">
        <v>437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5</v>
      </c>
      <c r="D343" s="71" t="s">
        <v>1638</v>
      </c>
      <c r="E343" s="30" t="n">
        <v>4.5</v>
      </c>
      <c r="F343" s="40" t="s">
        <v>435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6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5</v>
      </c>
      <c r="D344" s="71" t="s">
        <v>1638</v>
      </c>
      <c r="E344" s="30" t="n">
        <v>4.5</v>
      </c>
      <c r="F344" s="40" t="s">
        <v>437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6</v>
      </c>
      <c r="D345" s="71" t="s">
        <v>606</v>
      </c>
      <c r="E345" s="30" t="n">
        <v>4</v>
      </c>
      <c r="F345" s="40" t="s">
        <v>435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6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6</v>
      </c>
      <c r="D346" s="71" t="s">
        <v>606</v>
      </c>
      <c r="E346" s="30" t="n">
        <v>4</v>
      </c>
      <c r="F346" s="40" t="s">
        <v>437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7</v>
      </c>
      <c r="D347" s="71" t="s">
        <v>607</v>
      </c>
      <c r="E347" s="30" t="n">
        <v>3</v>
      </c>
      <c r="F347" s="40" t="s">
        <v>435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6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7</v>
      </c>
      <c r="D348" s="71" t="s">
        <v>607</v>
      </c>
      <c r="E348" s="30" t="n">
        <v>3</v>
      </c>
      <c r="F348" s="40" t="s">
        <v>437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8</v>
      </c>
      <c r="D349" s="71" t="s">
        <v>608</v>
      </c>
      <c r="E349" s="30" t="n">
        <v>2</v>
      </c>
      <c r="F349" s="40" t="s">
        <v>435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6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08</v>
      </c>
      <c r="D350" s="71" t="s">
        <v>608</v>
      </c>
      <c r="E350" s="30" t="n">
        <v>2</v>
      </c>
      <c r="F350" s="40" t="s">
        <v>437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09</v>
      </c>
      <c r="D351" s="41" t="s">
        <v>609</v>
      </c>
      <c r="E351" s="30" t="n">
        <v>1.5</v>
      </c>
      <c r="F351" s="40" t="s">
        <v>435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6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09</v>
      </c>
      <c r="D352" s="41" t="s">
        <v>609</v>
      </c>
      <c r="E352" s="30" t="n">
        <v>1.5</v>
      </c>
      <c r="F352" s="40" t="s">
        <v>437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0</v>
      </c>
      <c r="D353" s="71" t="s">
        <v>610</v>
      </c>
      <c r="E353" s="30" t="n">
        <v>1</v>
      </c>
      <c r="F353" s="40" t="s">
        <v>435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6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0</v>
      </c>
      <c r="D354" s="71" t="s">
        <v>610</v>
      </c>
      <c r="E354" s="30" t="n">
        <v>1</v>
      </c>
      <c r="F354" s="40" t="s">
        <v>437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1</v>
      </c>
      <c r="D355" s="41" t="s">
        <v>1639</v>
      </c>
      <c r="E355" s="30" t="n">
        <v>5</v>
      </c>
      <c r="F355" s="40" t="s">
        <v>435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6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1</v>
      </c>
      <c r="D356" s="41" t="s">
        <v>1639</v>
      </c>
      <c r="E356" s="30" t="n">
        <v>5</v>
      </c>
      <c r="F356" s="40" t="s">
        <v>437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2</v>
      </c>
      <c r="D357" s="71" t="s">
        <v>612</v>
      </c>
      <c r="E357" s="30" t="n">
        <v>4</v>
      </c>
      <c r="F357" s="40" t="s">
        <v>435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6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2</v>
      </c>
      <c r="D358" s="71" t="s">
        <v>612</v>
      </c>
      <c r="E358" s="30" t="n">
        <v>4</v>
      </c>
      <c r="F358" s="40" t="s">
        <v>437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3</v>
      </c>
      <c r="D359" s="71" t="s">
        <v>613</v>
      </c>
      <c r="E359" s="30" t="n">
        <v>3</v>
      </c>
      <c r="F359" s="40" t="s">
        <v>435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6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3</v>
      </c>
      <c r="D360" s="71" t="s">
        <v>613</v>
      </c>
      <c r="E360" s="30" t="n">
        <v>3</v>
      </c>
      <c r="F360" s="40" t="s">
        <v>437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4</v>
      </c>
      <c r="D361" s="41" t="s">
        <v>614</v>
      </c>
      <c r="E361" s="30" t="n">
        <v>2</v>
      </c>
      <c r="F361" s="40" t="s">
        <v>435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6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4</v>
      </c>
      <c r="D362" s="41" t="s">
        <v>614</v>
      </c>
      <c r="E362" s="30" t="n">
        <v>2</v>
      </c>
      <c r="F362" s="40" t="s">
        <v>437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5</v>
      </c>
      <c r="D363" s="71" t="s">
        <v>615</v>
      </c>
      <c r="E363" s="30" t="n">
        <v>1.5</v>
      </c>
      <c r="F363" s="40" t="s">
        <v>435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6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5</v>
      </c>
      <c r="D364" s="71" t="s">
        <v>615</v>
      </c>
      <c r="E364" s="30" t="n">
        <v>1.5</v>
      </c>
      <c r="F364" s="40" t="s">
        <v>437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6</v>
      </c>
      <c r="D365" s="71" t="s">
        <v>616</v>
      </c>
      <c r="E365" s="30" t="n">
        <v>4</v>
      </c>
      <c r="F365" s="40" t="s">
        <v>435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6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6</v>
      </c>
      <c r="D366" s="71" t="s">
        <v>616</v>
      </c>
      <c r="E366" s="30" t="n">
        <v>4</v>
      </c>
      <c r="F366" s="40" t="s">
        <v>437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7</v>
      </c>
      <c r="D367" s="71" t="s">
        <v>617</v>
      </c>
      <c r="E367" s="30" t="n">
        <v>3</v>
      </c>
      <c r="F367" s="40" t="s">
        <v>435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6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7</v>
      </c>
      <c r="D368" s="71" t="s">
        <v>617</v>
      </c>
      <c r="E368" s="30" t="n">
        <v>3</v>
      </c>
      <c r="F368" s="40" t="s">
        <v>437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8</v>
      </c>
      <c r="D369" s="71" t="s">
        <v>618</v>
      </c>
      <c r="E369" s="30" t="n">
        <v>2</v>
      </c>
      <c r="F369" s="40" t="s">
        <v>435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6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18</v>
      </c>
      <c r="D370" s="71" t="s">
        <v>618</v>
      </c>
      <c r="E370" s="30" t="n">
        <v>2</v>
      </c>
      <c r="F370" s="40" t="s">
        <v>437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19</v>
      </c>
      <c r="D371" s="41" t="s">
        <v>619</v>
      </c>
      <c r="E371" s="30" t="n">
        <v>1.5</v>
      </c>
      <c r="F371" s="40" t="s">
        <v>435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6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19</v>
      </c>
      <c r="D372" s="41" t="s">
        <v>619</v>
      </c>
      <c r="E372" s="30" t="n">
        <v>1.5</v>
      </c>
      <c r="F372" s="40" t="s">
        <v>437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0</v>
      </c>
      <c r="D373" s="71" t="s">
        <v>1640</v>
      </c>
      <c r="E373" s="30" t="n">
        <v>5</v>
      </c>
      <c r="F373" s="40" t="s">
        <v>435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6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0</v>
      </c>
      <c r="D374" s="71" t="s">
        <v>1640</v>
      </c>
      <c r="E374" s="30" t="n">
        <v>5</v>
      </c>
      <c r="F374" s="40" t="s">
        <v>437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1</v>
      </c>
      <c r="D375" s="71" t="s">
        <v>621</v>
      </c>
      <c r="E375" s="30" t="n">
        <v>4</v>
      </c>
      <c r="F375" s="40" t="s">
        <v>435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6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1</v>
      </c>
      <c r="D376" s="71" t="s">
        <v>621</v>
      </c>
      <c r="E376" s="30" t="n">
        <v>4</v>
      </c>
      <c r="F376" s="40" t="s">
        <v>437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2</v>
      </c>
      <c r="D377" s="71" t="s">
        <v>622</v>
      </c>
      <c r="E377" s="30" t="n">
        <v>3</v>
      </c>
      <c r="F377" s="40" t="s">
        <v>435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6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2</v>
      </c>
      <c r="D378" s="71" t="s">
        <v>622</v>
      </c>
      <c r="E378" s="30" t="n">
        <v>3</v>
      </c>
      <c r="F378" s="40" t="s">
        <v>437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3</v>
      </c>
      <c r="D379" s="71" t="s">
        <v>623</v>
      </c>
      <c r="E379" s="30" t="n">
        <v>2</v>
      </c>
      <c r="F379" s="40" t="s">
        <v>435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6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3</v>
      </c>
      <c r="D380" s="71" t="s">
        <v>623</v>
      </c>
      <c r="E380" s="30" t="n">
        <v>2</v>
      </c>
      <c r="F380" s="40" t="s">
        <v>437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4</v>
      </c>
      <c r="D381" s="71" t="s">
        <v>624</v>
      </c>
      <c r="E381" s="30" t="n">
        <v>1.5</v>
      </c>
      <c r="F381" s="40" t="s">
        <v>435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6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4</v>
      </c>
      <c r="D382" s="71" t="s">
        <v>624</v>
      </c>
      <c r="E382" s="30" t="n">
        <v>1.5</v>
      </c>
      <c r="F382" s="40" t="s">
        <v>437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5</v>
      </c>
      <c r="D383" s="71" t="s">
        <v>625</v>
      </c>
      <c r="E383" s="30" t="n">
        <v>4</v>
      </c>
      <c r="F383" s="40" t="s">
        <v>435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6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5</v>
      </c>
      <c r="D384" s="71" t="s">
        <v>625</v>
      </c>
      <c r="E384" s="30" t="n">
        <v>4</v>
      </c>
      <c r="F384" s="40" t="s">
        <v>437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6</v>
      </c>
      <c r="D385" s="71" t="s">
        <v>626</v>
      </c>
      <c r="E385" s="30" t="n">
        <v>3</v>
      </c>
      <c r="F385" s="40" t="s">
        <v>435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6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6</v>
      </c>
      <c r="D386" s="71" t="s">
        <v>626</v>
      </c>
      <c r="E386" s="30" t="n">
        <v>3</v>
      </c>
      <c r="F386" s="40" t="s">
        <v>437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7</v>
      </c>
      <c r="D387" s="71" t="s">
        <v>627</v>
      </c>
      <c r="E387" s="30" t="n">
        <v>2</v>
      </c>
      <c r="F387" s="40" t="s">
        <v>435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6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7</v>
      </c>
      <c r="D388" s="71" t="s">
        <v>627</v>
      </c>
      <c r="E388" s="30" t="n">
        <v>2</v>
      </c>
      <c r="F388" s="40" t="s">
        <v>437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28</v>
      </c>
      <c r="D389" s="41" t="s">
        <v>628</v>
      </c>
      <c r="E389" s="30" t="n">
        <v>1.5</v>
      </c>
      <c r="F389" s="40" t="s">
        <v>435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6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28</v>
      </c>
      <c r="D390" s="41" t="s">
        <v>628</v>
      </c>
      <c r="E390" s="30" t="n">
        <v>1.5</v>
      </c>
      <c r="F390" s="40" t="s">
        <v>437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29</v>
      </c>
      <c r="D391" s="71" t="s">
        <v>629</v>
      </c>
      <c r="E391" s="30" t="n">
        <v>6.5</v>
      </c>
      <c r="F391" s="40" t="s">
        <v>435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6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29</v>
      </c>
      <c r="D392" s="71" t="s">
        <v>629</v>
      </c>
      <c r="E392" s="30" t="n">
        <v>6.5</v>
      </c>
      <c r="F392" s="40" t="s">
        <v>437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0</v>
      </c>
      <c r="D393" s="41" t="s">
        <v>1641</v>
      </c>
      <c r="E393" s="30" t="n">
        <v>5.5</v>
      </c>
      <c r="F393" s="40" t="s">
        <v>435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6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0</v>
      </c>
      <c r="D394" s="41" t="s">
        <v>1641</v>
      </c>
      <c r="E394" s="30" t="n">
        <v>5.5</v>
      </c>
      <c r="F394" s="40" t="s">
        <v>437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1</v>
      </c>
      <c r="D395" s="71" t="s">
        <v>631</v>
      </c>
      <c r="E395" s="30" t="n">
        <v>4</v>
      </c>
      <c r="F395" s="40" t="s">
        <v>435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6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1</v>
      </c>
      <c r="D396" s="71" t="s">
        <v>631</v>
      </c>
      <c r="E396" s="30" t="n">
        <v>4</v>
      </c>
      <c r="F396" s="40" t="s">
        <v>437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2</v>
      </c>
      <c r="D397" s="71" t="s">
        <v>632</v>
      </c>
      <c r="E397" s="30" t="n">
        <v>3</v>
      </c>
      <c r="F397" s="40" t="s">
        <v>435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6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2</v>
      </c>
      <c r="D398" s="71" t="s">
        <v>632</v>
      </c>
      <c r="E398" s="30" t="n">
        <v>3</v>
      </c>
      <c r="F398" s="40" t="s">
        <v>437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3</v>
      </c>
      <c r="D399" s="41" t="s">
        <v>633</v>
      </c>
      <c r="E399" s="30" t="n">
        <v>2</v>
      </c>
      <c r="F399" s="40" t="s">
        <v>435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6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3</v>
      </c>
      <c r="D400" s="41" t="s">
        <v>633</v>
      </c>
      <c r="E400" s="30" t="n">
        <v>2</v>
      </c>
      <c r="F400" s="40" t="s">
        <v>437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4</v>
      </c>
      <c r="D401" s="71" t="s">
        <v>634</v>
      </c>
      <c r="E401" s="30" t="n">
        <v>1.5</v>
      </c>
      <c r="F401" s="40" t="s">
        <v>435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6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4</v>
      </c>
      <c r="D402" s="71" t="s">
        <v>634</v>
      </c>
      <c r="E402" s="30" t="n">
        <v>1.5</v>
      </c>
      <c r="F402" s="40" t="s">
        <v>437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5</v>
      </c>
      <c r="D403" s="71" t="s">
        <v>635</v>
      </c>
      <c r="E403" s="30" t="n">
        <v>1</v>
      </c>
      <c r="F403" s="40" t="s">
        <v>435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6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5</v>
      </c>
      <c r="D404" s="71" t="s">
        <v>635</v>
      </c>
      <c r="E404" s="30" t="n">
        <v>1</v>
      </c>
      <c r="F404" s="40" t="s">
        <v>437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6</v>
      </c>
      <c r="D405" s="71" t="s">
        <v>636</v>
      </c>
      <c r="E405" s="30" t="n">
        <v>4</v>
      </c>
      <c r="F405" s="40" t="s">
        <v>435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6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6</v>
      </c>
      <c r="D406" s="71" t="s">
        <v>636</v>
      </c>
      <c r="E406" s="30" t="n">
        <v>4</v>
      </c>
      <c r="F406" s="40" t="s">
        <v>437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7</v>
      </c>
      <c r="D407" s="71" t="s">
        <v>637</v>
      </c>
      <c r="E407" s="30" t="n">
        <v>3</v>
      </c>
      <c r="F407" s="40" t="s">
        <v>435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6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7</v>
      </c>
      <c r="D408" s="71" t="s">
        <v>637</v>
      </c>
      <c r="E408" s="30" t="n">
        <v>3</v>
      </c>
      <c r="F408" s="40" t="s">
        <v>437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8</v>
      </c>
      <c r="D409" s="71" t="s">
        <v>638</v>
      </c>
      <c r="E409" s="30" t="n">
        <v>2</v>
      </c>
      <c r="F409" s="40" t="s">
        <v>435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6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38</v>
      </c>
      <c r="D410" s="71" t="s">
        <v>638</v>
      </c>
      <c r="E410" s="30" t="n">
        <v>2</v>
      </c>
      <c r="F410" s="40" t="s">
        <v>437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9</v>
      </c>
      <c r="D411" s="71" t="s">
        <v>639</v>
      </c>
      <c r="E411" s="30" t="n">
        <v>1.5</v>
      </c>
      <c r="F411" s="40" t="s">
        <v>435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6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39</v>
      </c>
      <c r="D412" s="71" t="s">
        <v>639</v>
      </c>
      <c r="E412" s="30" t="n">
        <v>1.5</v>
      </c>
      <c r="F412" s="40" t="s">
        <v>437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0</v>
      </c>
      <c r="D413" s="71" t="s">
        <v>1642</v>
      </c>
      <c r="E413" s="30" t="n">
        <v>5.5</v>
      </c>
      <c r="F413" s="40" t="s">
        <v>435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6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0</v>
      </c>
      <c r="D414" s="71" t="s">
        <v>1642</v>
      </c>
      <c r="E414" s="30" t="n">
        <v>5.5</v>
      </c>
      <c r="F414" s="40" t="s">
        <v>437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1</v>
      </c>
      <c r="D415" s="71" t="s">
        <v>641</v>
      </c>
      <c r="E415" s="30" t="n">
        <v>4</v>
      </c>
      <c r="F415" s="40" t="s">
        <v>435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6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1</v>
      </c>
      <c r="D416" s="71" t="s">
        <v>641</v>
      </c>
      <c r="E416" s="30" t="n">
        <v>4</v>
      </c>
      <c r="F416" s="40" t="s">
        <v>437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2</v>
      </c>
      <c r="D417" s="71" t="s">
        <v>642</v>
      </c>
      <c r="E417" s="30" t="n">
        <v>3</v>
      </c>
      <c r="F417" s="40" t="s">
        <v>435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6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2</v>
      </c>
      <c r="D418" s="71" t="s">
        <v>642</v>
      </c>
      <c r="E418" s="30" t="n">
        <v>3</v>
      </c>
      <c r="F418" s="40" t="s">
        <v>437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3</v>
      </c>
      <c r="D419" s="71" t="s">
        <v>643</v>
      </c>
      <c r="E419" s="30" t="n">
        <v>2</v>
      </c>
      <c r="F419" s="40" t="s">
        <v>435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6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3</v>
      </c>
      <c r="D420" s="71" t="s">
        <v>643</v>
      </c>
      <c r="E420" s="30" t="n">
        <v>2</v>
      </c>
      <c r="F420" s="40" t="s">
        <v>437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4</v>
      </c>
      <c r="D421" s="41" t="s">
        <v>644</v>
      </c>
      <c r="E421" s="30" t="n">
        <v>1.5</v>
      </c>
      <c r="F421" s="40" t="s">
        <v>435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6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4</v>
      </c>
      <c r="D422" s="41" t="s">
        <v>644</v>
      </c>
      <c r="E422" s="30" t="n">
        <v>1.5</v>
      </c>
      <c r="F422" s="40" t="s">
        <v>437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5</v>
      </c>
      <c r="D423" s="71" t="s">
        <v>645</v>
      </c>
      <c r="E423" s="30" t="n">
        <v>1</v>
      </c>
      <c r="F423" s="40" t="s">
        <v>435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6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5</v>
      </c>
      <c r="D424" s="71" t="s">
        <v>645</v>
      </c>
      <c r="E424" s="30" t="n">
        <v>1</v>
      </c>
      <c r="F424" s="40" t="s">
        <v>437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6</v>
      </c>
      <c r="D425" s="71" t="s">
        <v>646</v>
      </c>
      <c r="E425" s="30" t="n">
        <v>4</v>
      </c>
      <c r="F425" s="40" t="s">
        <v>435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6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6</v>
      </c>
      <c r="D426" s="71" t="s">
        <v>646</v>
      </c>
      <c r="E426" s="30" t="n">
        <v>4</v>
      </c>
      <c r="F426" s="40" t="s">
        <v>437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7</v>
      </c>
      <c r="D427" s="71" t="s">
        <v>647</v>
      </c>
      <c r="E427" s="30" t="n">
        <v>3</v>
      </c>
      <c r="F427" s="40" t="s">
        <v>435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6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7</v>
      </c>
      <c r="D428" s="71" t="s">
        <v>647</v>
      </c>
      <c r="E428" s="30" t="n">
        <v>3</v>
      </c>
      <c r="F428" s="40" t="s">
        <v>437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8</v>
      </c>
      <c r="D429" s="71" t="s">
        <v>648</v>
      </c>
      <c r="E429" s="30" t="n">
        <v>2</v>
      </c>
      <c r="F429" s="40" t="s">
        <v>435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6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48</v>
      </c>
      <c r="D430" s="71" t="s">
        <v>648</v>
      </c>
      <c r="E430" s="30" t="n">
        <v>2</v>
      </c>
      <c r="F430" s="40" t="s">
        <v>437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9</v>
      </c>
      <c r="D431" s="71" t="s">
        <v>649</v>
      </c>
      <c r="E431" s="30" t="n">
        <v>1.5</v>
      </c>
      <c r="F431" s="40" t="s">
        <v>435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6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49</v>
      </c>
      <c r="D432" s="71" t="s">
        <v>649</v>
      </c>
      <c r="E432" s="30" t="n">
        <v>1.5</v>
      </c>
      <c r="F432" s="40" t="s">
        <v>437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0</v>
      </c>
      <c r="D433" s="71" t="s">
        <v>650</v>
      </c>
      <c r="E433" s="30" t="n">
        <v>1.5</v>
      </c>
      <c r="F433" s="40" t="s">
        <v>435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6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0</v>
      </c>
      <c r="D434" s="71" t="s">
        <v>650</v>
      </c>
      <c r="E434" s="30" t="n">
        <v>1.5</v>
      </c>
      <c r="F434" s="40" t="s">
        <v>437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1</v>
      </c>
      <c r="D435" s="41" t="s">
        <v>1643</v>
      </c>
      <c r="E435" s="30" t="n">
        <v>6</v>
      </c>
      <c r="F435" s="40" t="s">
        <v>435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6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1</v>
      </c>
      <c r="D436" s="41" t="s">
        <v>1643</v>
      </c>
      <c r="E436" s="30" t="n">
        <v>6</v>
      </c>
      <c r="F436" s="40" t="s">
        <v>437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2</v>
      </c>
      <c r="D437" s="71" t="s">
        <v>652</v>
      </c>
      <c r="E437" s="30" t="n">
        <v>5.5</v>
      </c>
      <c r="F437" s="40" t="s">
        <v>435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6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2</v>
      </c>
      <c r="D438" s="71" t="s">
        <v>652</v>
      </c>
      <c r="E438" s="30" t="n">
        <v>5.5</v>
      </c>
      <c r="F438" s="40" t="s">
        <v>437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3</v>
      </c>
      <c r="D439" s="71" t="s">
        <v>653</v>
      </c>
      <c r="E439" s="30" t="n">
        <v>4</v>
      </c>
      <c r="F439" s="40" t="s">
        <v>435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6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3</v>
      </c>
      <c r="D440" s="71" t="s">
        <v>653</v>
      </c>
      <c r="E440" s="30" t="n">
        <v>4</v>
      </c>
      <c r="F440" s="40" t="s">
        <v>437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4</v>
      </c>
      <c r="D441" s="71" t="s">
        <v>654</v>
      </c>
      <c r="E441" s="30" t="n">
        <v>3</v>
      </c>
      <c r="F441" s="40" t="s">
        <v>435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6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4</v>
      </c>
      <c r="D442" s="71" t="s">
        <v>654</v>
      </c>
      <c r="E442" s="30" t="n">
        <v>3</v>
      </c>
      <c r="F442" s="40" t="s">
        <v>437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5</v>
      </c>
      <c r="D443" s="41" t="s">
        <v>655</v>
      </c>
      <c r="E443" s="30" t="n">
        <v>2</v>
      </c>
      <c r="F443" s="40" t="s">
        <v>435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6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5</v>
      </c>
      <c r="D444" s="41" t="s">
        <v>655</v>
      </c>
      <c r="E444" s="30" t="n">
        <v>2</v>
      </c>
      <c r="F444" s="40" t="s">
        <v>437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6</v>
      </c>
      <c r="D445" s="71" t="s">
        <v>656</v>
      </c>
      <c r="E445" s="30" t="n">
        <v>1.5</v>
      </c>
      <c r="F445" s="40" t="s">
        <v>435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6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6</v>
      </c>
      <c r="D446" s="71" t="s">
        <v>656</v>
      </c>
      <c r="E446" s="30" t="n">
        <v>1.5</v>
      </c>
      <c r="F446" s="40" t="s">
        <v>437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7</v>
      </c>
      <c r="D447" s="71" t="s">
        <v>657</v>
      </c>
      <c r="E447" s="30" t="n">
        <v>1</v>
      </c>
      <c r="F447" s="40" t="s">
        <v>435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6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7</v>
      </c>
      <c r="D448" s="71" t="s">
        <v>657</v>
      </c>
      <c r="E448" s="30" t="n">
        <v>1</v>
      </c>
      <c r="F448" s="40" t="s">
        <v>437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58</v>
      </c>
      <c r="D449" s="71" t="s">
        <v>658</v>
      </c>
      <c r="E449" s="30" t="n">
        <v>4</v>
      </c>
      <c r="F449" s="40" t="s">
        <v>435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6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58</v>
      </c>
      <c r="D450" s="71" t="s">
        <v>658</v>
      </c>
      <c r="E450" s="30" t="n">
        <v>4</v>
      </c>
      <c r="F450" s="40" t="s">
        <v>437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9</v>
      </c>
      <c r="D451" s="71" t="s">
        <v>659</v>
      </c>
      <c r="E451" s="30" t="n">
        <v>3</v>
      </c>
      <c r="F451" s="40" t="s">
        <v>435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6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59</v>
      </c>
      <c r="D452" s="71" t="s">
        <v>659</v>
      </c>
      <c r="E452" s="30" t="n">
        <v>3</v>
      </c>
      <c r="F452" s="40" t="s">
        <v>437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0</v>
      </c>
      <c r="D453" s="71" t="s">
        <v>660</v>
      </c>
      <c r="E453" s="30" t="n">
        <v>2</v>
      </c>
      <c r="F453" s="40" t="s">
        <v>435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6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0</v>
      </c>
      <c r="D454" s="71" t="s">
        <v>660</v>
      </c>
      <c r="E454" s="30" t="n">
        <v>2</v>
      </c>
      <c r="F454" s="40" t="s">
        <v>437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1</v>
      </c>
      <c r="D455" s="41" t="s">
        <v>661</v>
      </c>
      <c r="E455" s="30" t="n">
        <v>1.5</v>
      </c>
      <c r="F455" s="40" t="s">
        <v>435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6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1</v>
      </c>
      <c r="D456" s="41" t="s">
        <v>661</v>
      </c>
      <c r="E456" s="30" t="n">
        <v>1.5</v>
      </c>
      <c r="F456" s="40" t="s">
        <v>437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2</v>
      </c>
      <c r="D457" s="71" t="s">
        <v>1644</v>
      </c>
      <c r="E457" s="30" t="n">
        <v>6</v>
      </c>
      <c r="F457" s="40" t="s">
        <v>435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6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2</v>
      </c>
      <c r="D458" s="71" t="s">
        <v>1644</v>
      </c>
      <c r="E458" s="30" t="n">
        <v>6</v>
      </c>
      <c r="F458" s="40" t="s">
        <v>437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3</v>
      </c>
      <c r="D459" s="71" t="s">
        <v>663</v>
      </c>
      <c r="E459" s="30" t="n">
        <v>4</v>
      </c>
      <c r="F459" s="40" t="s">
        <v>435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6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3</v>
      </c>
      <c r="D460" s="71" t="s">
        <v>663</v>
      </c>
      <c r="E460" s="30" t="n">
        <v>4</v>
      </c>
      <c r="F460" s="40" t="s">
        <v>437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4</v>
      </c>
      <c r="D461" s="71" t="s">
        <v>664</v>
      </c>
      <c r="E461" s="30" t="n">
        <v>3</v>
      </c>
      <c r="F461" s="40" t="s">
        <v>435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6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4</v>
      </c>
      <c r="D462" s="71" t="s">
        <v>664</v>
      </c>
      <c r="E462" s="30" t="n">
        <v>3</v>
      </c>
      <c r="F462" s="40" t="s">
        <v>437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5</v>
      </c>
      <c r="D463" s="71" t="s">
        <v>665</v>
      </c>
      <c r="E463" s="30" t="n">
        <v>2</v>
      </c>
      <c r="F463" s="40" t="s">
        <v>435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6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5</v>
      </c>
      <c r="D464" s="71" t="s">
        <v>665</v>
      </c>
      <c r="E464" s="30" t="n">
        <v>2</v>
      </c>
      <c r="F464" s="40" t="s">
        <v>437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6</v>
      </c>
      <c r="D465" s="71" t="s">
        <v>666</v>
      </c>
      <c r="E465" s="30" t="n">
        <v>1.5</v>
      </c>
      <c r="F465" s="40" t="s">
        <v>435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6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6</v>
      </c>
      <c r="D466" s="71" t="s">
        <v>666</v>
      </c>
      <c r="E466" s="30" t="n">
        <v>1.5</v>
      </c>
      <c r="F466" s="40" t="s">
        <v>437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7</v>
      </c>
      <c r="D467" s="71" t="s">
        <v>667</v>
      </c>
      <c r="E467" s="30" t="n">
        <v>1</v>
      </c>
      <c r="F467" s="40" t="s">
        <v>435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6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7</v>
      </c>
      <c r="D468" s="71" t="s">
        <v>667</v>
      </c>
      <c r="E468" s="30" t="n">
        <v>1</v>
      </c>
      <c r="F468" s="40" t="s">
        <v>437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68</v>
      </c>
      <c r="D469" s="71" t="s">
        <v>668</v>
      </c>
      <c r="E469" s="30" t="n">
        <v>6</v>
      </c>
      <c r="F469" s="40" t="s">
        <v>435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6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68</v>
      </c>
      <c r="D470" s="71" t="s">
        <v>668</v>
      </c>
      <c r="E470" s="30" t="n">
        <v>6</v>
      </c>
      <c r="F470" s="40" t="s">
        <v>437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9</v>
      </c>
      <c r="D471" s="71" t="s">
        <v>669</v>
      </c>
      <c r="E471" s="30" t="n">
        <v>4</v>
      </c>
      <c r="F471" s="40" t="s">
        <v>435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6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69</v>
      </c>
      <c r="D472" s="71" t="s">
        <v>669</v>
      </c>
      <c r="E472" s="30" t="n">
        <v>4</v>
      </c>
      <c r="F472" s="40" t="s">
        <v>437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0</v>
      </c>
      <c r="D473" s="71" t="s">
        <v>670</v>
      </c>
      <c r="E473" s="30" t="n">
        <v>3</v>
      </c>
      <c r="F473" s="40" t="s">
        <v>435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6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0</v>
      </c>
      <c r="D474" s="71" t="s">
        <v>670</v>
      </c>
      <c r="E474" s="30" t="n">
        <v>3</v>
      </c>
      <c r="F474" s="40" t="s">
        <v>437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1</v>
      </c>
      <c r="D475" s="71" t="s">
        <v>671</v>
      </c>
      <c r="E475" s="30" t="n">
        <v>2</v>
      </c>
      <c r="F475" s="40" t="s">
        <v>435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6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1</v>
      </c>
      <c r="D476" s="71" t="s">
        <v>671</v>
      </c>
      <c r="E476" s="30" t="n">
        <v>2</v>
      </c>
      <c r="F476" s="40" t="s">
        <v>437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2</v>
      </c>
      <c r="D477" s="41" t="s">
        <v>672</v>
      </c>
      <c r="E477" s="30" t="n">
        <v>1.5</v>
      </c>
      <c r="F477" s="40" t="s">
        <v>435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6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2</v>
      </c>
      <c r="D478" s="41" t="s">
        <v>672</v>
      </c>
      <c r="E478" s="30" t="n">
        <v>1.5</v>
      </c>
      <c r="F478" s="40" t="s">
        <v>437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3</v>
      </c>
      <c r="D479" s="41" t="s">
        <v>673</v>
      </c>
      <c r="E479" s="30" t="n">
        <v>6</v>
      </c>
      <c r="F479" s="40" t="s">
        <v>435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6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3</v>
      </c>
      <c r="D480" s="41" t="s">
        <v>673</v>
      </c>
      <c r="E480" s="30" t="n">
        <v>6</v>
      </c>
      <c r="F480" s="40" t="s">
        <v>437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4</v>
      </c>
      <c r="D481" s="71" t="s">
        <v>674</v>
      </c>
      <c r="E481" s="30" t="n">
        <v>4</v>
      </c>
      <c r="F481" s="40" t="s">
        <v>435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6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4</v>
      </c>
      <c r="D482" s="71" t="s">
        <v>674</v>
      </c>
      <c r="E482" s="30" t="n">
        <v>4</v>
      </c>
      <c r="F482" s="40" t="s">
        <v>437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5</v>
      </c>
      <c r="D483" s="71" t="s">
        <v>675</v>
      </c>
      <c r="E483" s="30" t="n">
        <v>3</v>
      </c>
      <c r="F483" s="40" t="s">
        <v>435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6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5</v>
      </c>
      <c r="D484" s="71" t="s">
        <v>675</v>
      </c>
      <c r="E484" s="30" t="n">
        <v>3</v>
      </c>
      <c r="F484" s="40" t="s">
        <v>437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6</v>
      </c>
      <c r="D485" s="41" t="s">
        <v>676</v>
      </c>
      <c r="E485" s="30" t="n">
        <v>2</v>
      </c>
      <c r="F485" s="40" t="s">
        <v>435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6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6</v>
      </c>
      <c r="D486" s="41" t="s">
        <v>676</v>
      </c>
      <c r="E486" s="30" t="n">
        <v>2</v>
      </c>
      <c r="F486" s="40" t="s">
        <v>437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7</v>
      </c>
      <c r="D487" s="71" t="s">
        <v>677</v>
      </c>
      <c r="E487" s="30" t="n">
        <v>1.5</v>
      </c>
      <c r="F487" s="40" t="s">
        <v>435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6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7</v>
      </c>
      <c r="D488" s="71" t="s">
        <v>677</v>
      </c>
      <c r="E488" s="30" t="n">
        <v>1.5</v>
      </c>
      <c r="F488" s="40" t="s">
        <v>437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8</v>
      </c>
      <c r="D489" s="71" t="s">
        <v>678</v>
      </c>
      <c r="E489" s="30" t="n">
        <v>1</v>
      </c>
      <c r="F489" s="40" t="s">
        <v>435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6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78</v>
      </c>
      <c r="D490" s="71" t="s">
        <v>678</v>
      </c>
      <c r="E490" s="30" t="n">
        <v>1</v>
      </c>
      <c r="F490" s="40" t="s">
        <v>437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79</v>
      </c>
      <c r="D491" s="71" t="s">
        <v>679</v>
      </c>
      <c r="E491" s="30" t="n">
        <v>6</v>
      </c>
      <c r="F491" s="40" t="s">
        <v>435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6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79</v>
      </c>
      <c r="D492" s="71" t="s">
        <v>679</v>
      </c>
      <c r="E492" s="30" t="n">
        <v>6</v>
      </c>
      <c r="F492" s="40" t="s">
        <v>437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0</v>
      </c>
      <c r="D493" s="71" t="s">
        <v>680</v>
      </c>
      <c r="E493" s="30" t="n">
        <v>4</v>
      </c>
      <c r="F493" s="40" t="s">
        <v>435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6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0</v>
      </c>
      <c r="D494" s="71" t="s">
        <v>680</v>
      </c>
      <c r="E494" s="30" t="n">
        <v>4</v>
      </c>
      <c r="F494" s="40" t="s">
        <v>437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1</v>
      </c>
      <c r="D495" s="71" t="s">
        <v>681</v>
      </c>
      <c r="E495" s="30" t="n">
        <v>3</v>
      </c>
      <c r="F495" s="40" t="s">
        <v>435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6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1</v>
      </c>
      <c r="D496" s="71" t="s">
        <v>681</v>
      </c>
      <c r="E496" s="30" t="n">
        <v>3</v>
      </c>
      <c r="F496" s="40" t="s">
        <v>437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2</v>
      </c>
      <c r="D497" s="71" t="s">
        <v>682</v>
      </c>
      <c r="E497" s="30" t="n">
        <v>2</v>
      </c>
      <c r="F497" s="40" t="s">
        <v>435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6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2</v>
      </c>
      <c r="D498" s="71" t="s">
        <v>682</v>
      </c>
      <c r="E498" s="30" t="n">
        <v>2</v>
      </c>
      <c r="F498" s="40" t="s">
        <v>437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3</v>
      </c>
      <c r="D499" s="41" t="s">
        <v>683</v>
      </c>
      <c r="E499" s="30" t="n">
        <v>1.5</v>
      </c>
      <c r="F499" s="40" t="s">
        <v>435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6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3</v>
      </c>
      <c r="D500" s="41" t="s">
        <v>683</v>
      </c>
      <c r="E500" s="30" t="n">
        <v>1.5</v>
      </c>
      <c r="F500" s="40" t="s">
        <v>437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4</v>
      </c>
      <c r="D501" s="71" t="s">
        <v>684</v>
      </c>
      <c r="E501" s="30" t="n">
        <v>6</v>
      </c>
      <c r="F501" s="40" t="s">
        <v>435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6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4</v>
      </c>
      <c r="D502" s="71" t="s">
        <v>684</v>
      </c>
      <c r="E502" s="30" t="n">
        <v>6</v>
      </c>
      <c r="F502" s="40" t="s">
        <v>437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5</v>
      </c>
      <c r="D503" s="71" t="s">
        <v>685</v>
      </c>
      <c r="E503" s="30" t="n">
        <v>4</v>
      </c>
      <c r="F503" s="40" t="s">
        <v>435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6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5</v>
      </c>
      <c r="D504" s="71" t="s">
        <v>685</v>
      </c>
      <c r="E504" s="30" t="n">
        <v>4</v>
      </c>
      <c r="F504" s="40" t="s">
        <v>437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6</v>
      </c>
      <c r="D505" s="71" t="s">
        <v>686</v>
      </c>
      <c r="E505" s="30" t="n">
        <v>3</v>
      </c>
      <c r="F505" s="40" t="s">
        <v>435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6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6</v>
      </c>
      <c r="D506" s="71" t="s">
        <v>686</v>
      </c>
      <c r="E506" s="30" t="n">
        <v>3</v>
      </c>
      <c r="F506" s="40" t="s">
        <v>437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7</v>
      </c>
      <c r="D507" s="71" t="s">
        <v>687</v>
      </c>
      <c r="E507" s="30" t="n">
        <v>2</v>
      </c>
      <c r="F507" s="40" t="s">
        <v>435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6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7</v>
      </c>
      <c r="D508" s="71" t="s">
        <v>687</v>
      </c>
      <c r="E508" s="30" t="n">
        <v>2</v>
      </c>
      <c r="F508" s="40" t="s">
        <v>437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8</v>
      </c>
      <c r="D509" s="71" t="s">
        <v>688</v>
      </c>
      <c r="E509" s="30" t="n">
        <v>1.5</v>
      </c>
      <c r="F509" s="40" t="s">
        <v>435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6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88</v>
      </c>
      <c r="D510" s="71" t="s">
        <v>688</v>
      </c>
      <c r="E510" s="30" t="n">
        <v>1.5</v>
      </c>
      <c r="F510" s="40" t="s">
        <v>437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9</v>
      </c>
      <c r="D511" s="71" t="s">
        <v>689</v>
      </c>
      <c r="E511" s="30" t="n">
        <v>1</v>
      </c>
      <c r="F511" s="40" t="s">
        <v>435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6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89</v>
      </c>
      <c r="D512" s="71" t="s">
        <v>689</v>
      </c>
      <c r="E512" s="30" t="n">
        <v>1</v>
      </c>
      <c r="F512" s="40" t="s">
        <v>437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0</v>
      </c>
      <c r="D513" s="71" t="s">
        <v>690</v>
      </c>
      <c r="E513" s="30" t="n">
        <v>2</v>
      </c>
      <c r="F513" s="40" t="s">
        <v>435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6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0</v>
      </c>
      <c r="D514" s="71" t="s">
        <v>690</v>
      </c>
      <c r="E514" s="30" t="n">
        <v>2</v>
      </c>
      <c r="F514" s="40" t="s">
        <v>437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1</v>
      </c>
      <c r="D515" s="41" t="s">
        <v>691</v>
      </c>
      <c r="E515" s="30" t="n">
        <v>6</v>
      </c>
      <c r="F515" s="40" t="s">
        <v>435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6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1</v>
      </c>
      <c r="D516" s="41" t="s">
        <v>691</v>
      </c>
      <c r="E516" s="30" t="n">
        <v>6</v>
      </c>
      <c r="F516" s="40" t="s">
        <v>437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2</v>
      </c>
      <c r="D517" s="71" t="s">
        <v>692</v>
      </c>
      <c r="E517" s="30" t="n">
        <v>4</v>
      </c>
      <c r="F517" s="40" t="s">
        <v>435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6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2</v>
      </c>
      <c r="D518" s="71" t="s">
        <v>692</v>
      </c>
      <c r="E518" s="30" t="n">
        <v>4</v>
      </c>
      <c r="F518" s="40" t="s">
        <v>437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3</v>
      </c>
      <c r="D519" s="71" t="s">
        <v>693</v>
      </c>
      <c r="E519" s="30" t="n">
        <v>3</v>
      </c>
      <c r="F519" s="40" t="s">
        <v>435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6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3</v>
      </c>
      <c r="D520" s="71" t="s">
        <v>693</v>
      </c>
      <c r="E520" s="30" t="n">
        <v>3</v>
      </c>
      <c r="F520" s="40" t="s">
        <v>437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4</v>
      </c>
      <c r="D521" s="41" t="s">
        <v>694</v>
      </c>
      <c r="E521" s="30" t="n">
        <v>2</v>
      </c>
      <c r="F521" s="40" t="s">
        <v>435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6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4</v>
      </c>
      <c r="D522" s="41" t="s">
        <v>694</v>
      </c>
      <c r="E522" s="30" t="n">
        <v>2</v>
      </c>
      <c r="F522" s="40" t="s">
        <v>437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5</v>
      </c>
      <c r="D523" s="41" t="s">
        <v>695</v>
      </c>
      <c r="E523" s="30" t="n">
        <v>1.5</v>
      </c>
      <c r="F523" s="40" t="s">
        <v>435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6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5</v>
      </c>
      <c r="D524" s="41" t="s">
        <v>695</v>
      </c>
      <c r="E524" s="30" t="n">
        <v>1.5</v>
      </c>
      <c r="F524" s="40" t="s">
        <v>437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6</v>
      </c>
      <c r="D525" s="71" t="s">
        <v>696</v>
      </c>
      <c r="E525" s="30" t="n">
        <v>1</v>
      </c>
      <c r="F525" s="40" t="s">
        <v>435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6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6</v>
      </c>
      <c r="D526" s="71" t="s">
        <v>696</v>
      </c>
      <c r="E526" s="30" t="n">
        <v>1</v>
      </c>
      <c r="F526" s="40" t="s">
        <v>437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7</v>
      </c>
      <c r="D527" s="71" t="s">
        <v>697</v>
      </c>
      <c r="E527" s="30" t="n">
        <v>2</v>
      </c>
      <c r="F527" s="40" t="s">
        <v>435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6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7</v>
      </c>
      <c r="D528" s="71" t="s">
        <v>697</v>
      </c>
      <c r="E528" s="30" t="n">
        <v>2</v>
      </c>
      <c r="F528" s="40" t="s">
        <v>437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698</v>
      </c>
      <c r="D529" s="71" t="s">
        <v>698</v>
      </c>
      <c r="E529" s="30" t="n">
        <v>6</v>
      </c>
      <c r="F529" s="40" t="s">
        <v>435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6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698</v>
      </c>
      <c r="D530" s="71" t="s">
        <v>698</v>
      </c>
      <c r="E530" s="30" t="n">
        <v>6</v>
      </c>
      <c r="F530" s="40" t="s">
        <v>437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9</v>
      </c>
      <c r="D531" s="71" t="s">
        <v>699</v>
      </c>
      <c r="E531" s="30" t="n">
        <v>4</v>
      </c>
      <c r="F531" s="40" t="s">
        <v>435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6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699</v>
      </c>
      <c r="D532" s="71" t="s">
        <v>699</v>
      </c>
      <c r="E532" s="30" t="n">
        <v>4</v>
      </c>
      <c r="F532" s="40" t="s">
        <v>437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0</v>
      </c>
      <c r="D533" s="71" t="s">
        <v>700</v>
      </c>
      <c r="E533" s="30" t="n">
        <v>3</v>
      </c>
      <c r="F533" s="40" t="s">
        <v>435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6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0</v>
      </c>
      <c r="D534" s="71" t="s">
        <v>700</v>
      </c>
      <c r="E534" s="30" t="n">
        <v>3</v>
      </c>
      <c r="F534" s="40" t="s">
        <v>437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1</v>
      </c>
      <c r="D535" s="41" t="s">
        <v>701</v>
      </c>
      <c r="E535" s="30" t="n">
        <v>2</v>
      </c>
      <c r="F535" s="40" t="s">
        <v>435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6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1</v>
      </c>
      <c r="D536" s="41" t="s">
        <v>701</v>
      </c>
      <c r="E536" s="30" t="n">
        <v>2</v>
      </c>
      <c r="F536" s="40" t="s">
        <v>437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2</v>
      </c>
      <c r="D537" s="71" t="s">
        <v>702</v>
      </c>
      <c r="E537" s="30" t="n">
        <v>1.5</v>
      </c>
      <c r="F537" s="40" t="s">
        <v>435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6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2</v>
      </c>
      <c r="D538" s="71" t="s">
        <v>702</v>
      </c>
      <c r="E538" s="30" t="n">
        <v>1.5</v>
      </c>
      <c r="F538" s="40" t="s">
        <v>437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3</v>
      </c>
      <c r="D539" s="41" t="s">
        <v>703</v>
      </c>
      <c r="E539" s="30" t="n">
        <v>6</v>
      </c>
      <c r="F539" s="40" t="s">
        <v>435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6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3</v>
      </c>
      <c r="D540" s="41" t="s">
        <v>703</v>
      </c>
      <c r="E540" s="30" t="n">
        <v>6</v>
      </c>
      <c r="F540" s="40" t="s">
        <v>437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4</v>
      </c>
      <c r="D541" s="71" t="s">
        <v>704</v>
      </c>
      <c r="E541" s="30" t="n">
        <v>4</v>
      </c>
      <c r="F541" s="40" t="s">
        <v>435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6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4</v>
      </c>
      <c r="D542" s="71" t="s">
        <v>704</v>
      </c>
      <c r="E542" s="30" t="n">
        <v>4</v>
      </c>
      <c r="F542" s="40" t="s">
        <v>437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5</v>
      </c>
      <c r="D543" s="71" t="s">
        <v>705</v>
      </c>
      <c r="E543" s="30" t="n">
        <v>3</v>
      </c>
      <c r="F543" s="40" t="s">
        <v>435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6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5</v>
      </c>
      <c r="D544" s="71" t="s">
        <v>705</v>
      </c>
      <c r="E544" s="30" t="n">
        <v>3</v>
      </c>
      <c r="F544" s="40" t="s">
        <v>437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6</v>
      </c>
      <c r="D545" s="41" t="s">
        <v>706</v>
      </c>
      <c r="E545" s="30" t="n">
        <v>2</v>
      </c>
      <c r="F545" s="40" t="s">
        <v>435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6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6</v>
      </c>
      <c r="D546" s="41" t="s">
        <v>706</v>
      </c>
      <c r="E546" s="30" t="n">
        <v>2</v>
      </c>
      <c r="F546" s="40" t="s">
        <v>437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7</v>
      </c>
      <c r="D547" s="71" t="s">
        <v>707</v>
      </c>
      <c r="E547" s="30" t="n">
        <v>1.5</v>
      </c>
      <c r="F547" s="40" t="s">
        <v>435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6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7</v>
      </c>
      <c r="D548" s="71" t="s">
        <v>707</v>
      </c>
      <c r="E548" s="30" t="n">
        <v>1.5</v>
      </c>
      <c r="F548" s="40" t="s">
        <v>437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08</v>
      </c>
      <c r="D549" s="71" t="s">
        <v>708</v>
      </c>
      <c r="E549" s="30" t="n">
        <v>6</v>
      </c>
      <c r="F549" s="40" t="s">
        <v>435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6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08</v>
      </c>
      <c r="D550" s="71" t="s">
        <v>708</v>
      </c>
      <c r="E550" s="30" t="n">
        <v>6</v>
      </c>
      <c r="F550" s="40" t="s">
        <v>437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9</v>
      </c>
      <c r="D551" s="71" t="s">
        <v>709</v>
      </c>
      <c r="E551" s="30" t="n">
        <v>4</v>
      </c>
      <c r="F551" s="40" t="s">
        <v>435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6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09</v>
      </c>
      <c r="D552" s="71" t="s">
        <v>709</v>
      </c>
      <c r="E552" s="30" t="n">
        <v>4</v>
      </c>
      <c r="F552" s="40" t="s">
        <v>437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0</v>
      </c>
      <c r="D553" s="71" t="s">
        <v>710</v>
      </c>
      <c r="E553" s="30" t="n">
        <v>3</v>
      </c>
      <c r="F553" s="40" t="s">
        <v>435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6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0</v>
      </c>
      <c r="D554" s="71" t="s">
        <v>710</v>
      </c>
      <c r="E554" s="30" t="n">
        <v>3</v>
      </c>
      <c r="F554" s="40" t="s">
        <v>437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1</v>
      </c>
      <c r="D555" s="41" t="s">
        <v>711</v>
      </c>
      <c r="E555" s="30" t="n">
        <v>2</v>
      </c>
      <c r="F555" s="40" t="s">
        <v>435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6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1</v>
      </c>
      <c r="D556" s="41" t="s">
        <v>711</v>
      </c>
      <c r="E556" s="30" t="n">
        <v>2</v>
      </c>
      <c r="F556" s="40" t="s">
        <v>437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2</v>
      </c>
      <c r="D557" s="71" t="s">
        <v>712</v>
      </c>
      <c r="E557" s="30" t="n">
        <v>1.5</v>
      </c>
      <c r="F557" s="40" t="s">
        <v>435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6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2</v>
      </c>
      <c r="D558" s="71" t="s">
        <v>712</v>
      </c>
      <c r="E558" s="30" t="n">
        <v>1.5</v>
      </c>
      <c r="F558" s="40" t="s">
        <v>437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3</v>
      </c>
      <c r="D559" s="41" t="s">
        <v>713</v>
      </c>
      <c r="E559" s="30" t="n">
        <v>6</v>
      </c>
      <c r="F559" s="40" t="s">
        <v>435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6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3</v>
      </c>
      <c r="D560" s="41" t="s">
        <v>713</v>
      </c>
      <c r="E560" s="30" t="n">
        <v>6</v>
      </c>
      <c r="F560" s="40" t="s">
        <v>437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4</v>
      </c>
      <c r="D561" s="71" t="s">
        <v>714</v>
      </c>
      <c r="E561" s="30" t="n">
        <v>4</v>
      </c>
      <c r="F561" s="40" t="s">
        <v>435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6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4</v>
      </c>
      <c r="D562" s="71" t="s">
        <v>714</v>
      </c>
      <c r="E562" s="30" t="n">
        <v>4</v>
      </c>
      <c r="F562" s="40" t="s">
        <v>437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5</v>
      </c>
      <c r="D563" s="71" t="s">
        <v>715</v>
      </c>
      <c r="E563" s="30" t="n">
        <v>3</v>
      </c>
      <c r="F563" s="40" t="s">
        <v>435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6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5</v>
      </c>
      <c r="D564" s="71" t="s">
        <v>715</v>
      </c>
      <c r="E564" s="30" t="n">
        <v>3</v>
      </c>
      <c r="F564" s="40" t="s">
        <v>437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6</v>
      </c>
      <c r="D565" s="41" t="s">
        <v>716</v>
      </c>
      <c r="E565" s="30" t="n">
        <v>2</v>
      </c>
      <c r="F565" s="40" t="s">
        <v>435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6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6</v>
      </c>
      <c r="D566" s="41" t="s">
        <v>716</v>
      </c>
      <c r="E566" s="30" t="n">
        <v>2</v>
      </c>
      <c r="F566" s="40" t="s">
        <v>437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7</v>
      </c>
      <c r="D567" s="71" t="s">
        <v>717</v>
      </c>
      <c r="E567" s="30" t="n">
        <v>1.5</v>
      </c>
      <c r="F567" s="40" t="s">
        <v>435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6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7</v>
      </c>
      <c r="D568" s="71" t="s">
        <v>717</v>
      </c>
      <c r="E568" s="30" t="n">
        <v>1.5</v>
      </c>
      <c r="F568" s="40" t="s">
        <v>437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18</v>
      </c>
      <c r="D569" s="71" t="s">
        <v>718</v>
      </c>
      <c r="E569" s="30" t="n">
        <v>6</v>
      </c>
      <c r="F569" s="40" t="s">
        <v>435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6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18</v>
      </c>
      <c r="D570" s="71" t="s">
        <v>718</v>
      </c>
      <c r="E570" s="30" t="n">
        <v>6</v>
      </c>
      <c r="F570" s="40" t="s">
        <v>437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9</v>
      </c>
      <c r="D571" s="71" t="s">
        <v>719</v>
      </c>
      <c r="E571" s="30" t="n">
        <v>4</v>
      </c>
      <c r="F571" s="40" t="s">
        <v>435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6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19</v>
      </c>
      <c r="D572" s="71" t="s">
        <v>719</v>
      </c>
      <c r="E572" s="30" t="n">
        <v>4</v>
      </c>
      <c r="F572" s="40" t="s">
        <v>437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0</v>
      </c>
      <c r="D573" s="71" t="s">
        <v>720</v>
      </c>
      <c r="E573" s="30" t="n">
        <v>3</v>
      </c>
      <c r="F573" s="40" t="s">
        <v>435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6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0</v>
      </c>
      <c r="D574" s="71" t="s">
        <v>720</v>
      </c>
      <c r="E574" s="30" t="n">
        <v>3</v>
      </c>
      <c r="F574" s="40" t="s">
        <v>437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1</v>
      </c>
      <c r="D575" s="41" t="s">
        <v>721</v>
      </c>
      <c r="E575" s="30" t="n">
        <v>2</v>
      </c>
      <c r="F575" s="40" t="s">
        <v>435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6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1</v>
      </c>
      <c r="D576" s="41" t="s">
        <v>721</v>
      </c>
      <c r="E576" s="30" t="n">
        <v>2</v>
      </c>
      <c r="F576" s="40" t="s">
        <v>437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2</v>
      </c>
      <c r="D577" s="71" t="s">
        <v>722</v>
      </c>
      <c r="E577" s="30" t="n">
        <v>1.5</v>
      </c>
      <c r="F577" s="40" t="s">
        <v>435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6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2</v>
      </c>
      <c r="D578" s="71" t="s">
        <v>722</v>
      </c>
      <c r="E578" s="30" t="n">
        <v>1.5</v>
      </c>
      <c r="F578" s="40" t="s">
        <v>437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3</v>
      </c>
      <c r="D579" s="71" t="s">
        <v>723</v>
      </c>
      <c r="E579" s="30" t="n">
        <v>6</v>
      </c>
      <c r="F579" s="40" t="s">
        <v>435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6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3</v>
      </c>
      <c r="D580" s="71" t="s">
        <v>723</v>
      </c>
      <c r="E580" s="30" t="n">
        <v>6</v>
      </c>
      <c r="F580" s="40" t="s">
        <v>437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4</v>
      </c>
      <c r="D581" s="71" t="s">
        <v>724</v>
      </c>
      <c r="E581" s="30" t="n">
        <v>4</v>
      </c>
      <c r="F581" s="40" t="s">
        <v>435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6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4</v>
      </c>
      <c r="D582" s="71" t="s">
        <v>724</v>
      </c>
      <c r="E582" s="30" t="n">
        <v>4</v>
      </c>
      <c r="F582" s="40" t="s">
        <v>437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5</v>
      </c>
      <c r="D583" s="71" t="s">
        <v>725</v>
      </c>
      <c r="E583" s="30" t="n">
        <v>3</v>
      </c>
      <c r="F583" s="40" t="s">
        <v>435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6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5</v>
      </c>
      <c r="D584" s="71" t="s">
        <v>725</v>
      </c>
      <c r="E584" s="30" t="n">
        <v>3</v>
      </c>
      <c r="F584" s="40" t="s">
        <v>437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6</v>
      </c>
      <c r="D585" s="41" t="s">
        <v>726</v>
      </c>
      <c r="E585" s="30" t="n">
        <v>2</v>
      </c>
      <c r="F585" s="40" t="s">
        <v>435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6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6</v>
      </c>
      <c r="D586" s="41" t="s">
        <v>726</v>
      </c>
      <c r="E586" s="30" t="n">
        <v>2</v>
      </c>
      <c r="F586" s="40" t="s">
        <v>437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7</v>
      </c>
      <c r="D587" s="71" t="s">
        <v>727</v>
      </c>
      <c r="E587" s="30" t="n">
        <v>1.5</v>
      </c>
      <c r="F587" s="40" t="s">
        <v>435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6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7</v>
      </c>
      <c r="D588" s="71" t="s">
        <v>727</v>
      </c>
      <c r="E588" s="30" t="n">
        <v>1.5</v>
      </c>
      <c r="F588" s="40" t="s">
        <v>437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28</v>
      </c>
      <c r="D589" s="71" t="s">
        <v>728</v>
      </c>
      <c r="E589" s="30" t="n">
        <v>6</v>
      </c>
      <c r="F589" s="40" t="s">
        <v>435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6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28</v>
      </c>
      <c r="D590" s="71" t="s">
        <v>728</v>
      </c>
      <c r="E590" s="30" t="n">
        <v>6</v>
      </c>
      <c r="F590" s="40" t="s">
        <v>437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9</v>
      </c>
      <c r="D591" s="71" t="s">
        <v>729</v>
      </c>
      <c r="E591" s="30" t="n">
        <v>4</v>
      </c>
      <c r="F591" s="40" t="s">
        <v>435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6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29</v>
      </c>
      <c r="D592" s="71" t="s">
        <v>729</v>
      </c>
      <c r="E592" s="30" t="n">
        <v>4</v>
      </c>
      <c r="F592" s="40" t="s">
        <v>437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0</v>
      </c>
      <c r="D593" s="71" t="s">
        <v>730</v>
      </c>
      <c r="E593" s="30" t="n">
        <v>3</v>
      </c>
      <c r="F593" s="40" t="s">
        <v>435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6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0</v>
      </c>
      <c r="D594" s="71" t="s">
        <v>730</v>
      </c>
      <c r="E594" s="30" t="n">
        <v>3</v>
      </c>
      <c r="F594" s="40" t="s">
        <v>437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1</v>
      </c>
      <c r="D595" s="71" t="s">
        <v>731</v>
      </c>
      <c r="E595" s="30" t="n">
        <v>2</v>
      </c>
      <c r="F595" s="40" t="s">
        <v>435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6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1</v>
      </c>
      <c r="D596" s="71" t="s">
        <v>731</v>
      </c>
      <c r="E596" s="30" t="n">
        <v>2</v>
      </c>
      <c r="F596" s="40" t="s">
        <v>437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2</v>
      </c>
      <c r="D597" s="71" t="s">
        <v>732</v>
      </c>
      <c r="E597" s="30" t="n">
        <v>1.5</v>
      </c>
      <c r="F597" s="40" t="s">
        <v>435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6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2</v>
      </c>
      <c r="D598" s="71" t="s">
        <v>732</v>
      </c>
      <c r="E598" s="30" t="n">
        <v>1.5</v>
      </c>
      <c r="F598" s="40" t="s">
        <v>437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3</v>
      </c>
      <c r="D599" s="71" t="s">
        <v>733</v>
      </c>
      <c r="E599" s="30" t="n">
        <v>6</v>
      </c>
      <c r="F599" s="40" t="s">
        <v>435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6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3</v>
      </c>
      <c r="D600" s="71" t="s">
        <v>733</v>
      </c>
      <c r="E600" s="30" t="n">
        <v>6</v>
      </c>
      <c r="F600" s="40" t="s">
        <v>437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4</v>
      </c>
      <c r="D601" s="71" t="s">
        <v>734</v>
      </c>
      <c r="E601" s="30" t="n">
        <v>4</v>
      </c>
      <c r="F601" s="40" t="s">
        <v>435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6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4</v>
      </c>
      <c r="D602" s="71" t="s">
        <v>734</v>
      </c>
      <c r="E602" s="30" t="n">
        <v>4</v>
      </c>
      <c r="F602" s="40" t="s">
        <v>437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5</v>
      </c>
      <c r="D603" s="71" t="s">
        <v>735</v>
      </c>
      <c r="E603" s="30" t="n">
        <v>3</v>
      </c>
      <c r="F603" s="40" t="s">
        <v>435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6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5</v>
      </c>
      <c r="D604" s="71" t="s">
        <v>735</v>
      </c>
      <c r="E604" s="30" t="n">
        <v>3</v>
      </c>
      <c r="F604" s="40" t="s">
        <v>437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6</v>
      </c>
      <c r="D605" s="41" t="s">
        <v>736</v>
      </c>
      <c r="E605" s="30" t="n">
        <v>2</v>
      </c>
      <c r="F605" s="40" t="s">
        <v>435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6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6</v>
      </c>
      <c r="D606" s="41" t="s">
        <v>736</v>
      </c>
      <c r="E606" s="30" t="n">
        <v>2</v>
      </c>
      <c r="F606" s="40" t="s">
        <v>437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7</v>
      </c>
      <c r="D607" s="71" t="s">
        <v>737</v>
      </c>
      <c r="E607" s="30" t="n">
        <v>1.5</v>
      </c>
      <c r="F607" s="40" t="s">
        <v>435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6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7</v>
      </c>
      <c r="D608" s="71" t="s">
        <v>737</v>
      </c>
      <c r="E608" s="30" t="n">
        <v>1.5</v>
      </c>
      <c r="F608" s="40" t="s">
        <v>437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38</v>
      </c>
      <c r="D609" s="71" t="s">
        <v>738</v>
      </c>
      <c r="E609" s="30" t="n">
        <v>8</v>
      </c>
      <c r="F609" s="40" t="s">
        <v>435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6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38</v>
      </c>
      <c r="D610" s="71" t="s">
        <v>738</v>
      </c>
      <c r="E610" s="30" t="n">
        <v>8</v>
      </c>
      <c r="F610" s="40" t="s">
        <v>437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9</v>
      </c>
      <c r="D611" s="71" t="s">
        <v>739</v>
      </c>
      <c r="E611" s="30" t="n">
        <v>6</v>
      </c>
      <c r="F611" s="40" t="s">
        <v>435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6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39</v>
      </c>
      <c r="D612" s="71" t="s">
        <v>739</v>
      </c>
      <c r="E612" s="30" t="n">
        <v>6</v>
      </c>
      <c r="F612" s="40" t="s">
        <v>437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0</v>
      </c>
      <c r="D613" s="71" t="s">
        <v>740</v>
      </c>
      <c r="E613" s="30" t="n">
        <v>4</v>
      </c>
      <c r="F613" s="40" t="s">
        <v>435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6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0</v>
      </c>
      <c r="D614" s="71" t="s">
        <v>740</v>
      </c>
      <c r="E614" s="30" t="n">
        <v>4</v>
      </c>
      <c r="F614" s="40" t="s">
        <v>437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1</v>
      </c>
      <c r="D615" s="71" t="s">
        <v>741</v>
      </c>
      <c r="E615" s="30" t="n">
        <v>3</v>
      </c>
      <c r="F615" s="40" t="s">
        <v>435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6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1</v>
      </c>
      <c r="D616" s="71" t="s">
        <v>741</v>
      </c>
      <c r="E616" s="30" t="n">
        <v>3</v>
      </c>
      <c r="F616" s="40" t="s">
        <v>437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2</v>
      </c>
      <c r="D617" s="71" t="s">
        <v>742</v>
      </c>
      <c r="E617" s="30" t="n">
        <v>2</v>
      </c>
      <c r="F617" s="40" t="s">
        <v>435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6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2</v>
      </c>
      <c r="D618" s="71" t="s">
        <v>742</v>
      </c>
      <c r="E618" s="30" t="n">
        <v>2</v>
      </c>
      <c r="F618" s="40" t="s">
        <v>437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3</v>
      </c>
      <c r="D619" s="71" t="s">
        <v>743</v>
      </c>
      <c r="E619" s="30" t="n">
        <v>1.5</v>
      </c>
      <c r="F619" s="40" t="s">
        <v>435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6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3</v>
      </c>
      <c r="D620" s="71" t="s">
        <v>743</v>
      </c>
      <c r="E620" s="30" t="n">
        <v>1.5</v>
      </c>
      <c r="F620" s="40" t="s">
        <v>437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4</v>
      </c>
      <c r="D621" s="71" t="s">
        <v>744</v>
      </c>
      <c r="E621" s="30" t="n">
        <v>8</v>
      </c>
      <c r="F621" s="40" t="s">
        <v>435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6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4</v>
      </c>
      <c r="D622" s="71" t="s">
        <v>744</v>
      </c>
      <c r="E622" s="30" t="n">
        <v>8</v>
      </c>
      <c r="F622" s="40" t="s">
        <v>437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5</v>
      </c>
      <c r="D623" s="71" t="s">
        <v>745</v>
      </c>
      <c r="E623" s="30" t="n">
        <v>6</v>
      </c>
      <c r="F623" s="40" t="s">
        <v>435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6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5</v>
      </c>
      <c r="D624" s="71" t="s">
        <v>745</v>
      </c>
      <c r="E624" s="30" t="n">
        <v>6</v>
      </c>
      <c r="F624" s="40" t="s">
        <v>437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6</v>
      </c>
      <c r="D625" s="71" t="s">
        <v>746</v>
      </c>
      <c r="E625" s="30" t="n">
        <v>4</v>
      </c>
      <c r="F625" s="40" t="s">
        <v>435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6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6</v>
      </c>
      <c r="D626" s="71" t="s">
        <v>746</v>
      </c>
      <c r="E626" s="30" t="n">
        <v>4</v>
      </c>
      <c r="F626" s="40" t="s">
        <v>437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7</v>
      </c>
      <c r="D627" s="71" t="s">
        <v>747</v>
      </c>
      <c r="E627" s="30" t="n">
        <v>3</v>
      </c>
      <c r="F627" s="40" t="s">
        <v>435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6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7</v>
      </c>
      <c r="D628" s="71" t="s">
        <v>747</v>
      </c>
      <c r="E628" s="30" t="n">
        <v>3</v>
      </c>
      <c r="F628" s="40" t="s">
        <v>437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48</v>
      </c>
      <c r="D629" s="41" t="s">
        <v>748</v>
      </c>
      <c r="E629" s="30" t="n">
        <v>2</v>
      </c>
      <c r="F629" s="40" t="s">
        <v>435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6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48</v>
      </c>
      <c r="D630" s="41" t="s">
        <v>748</v>
      </c>
      <c r="E630" s="30" t="n">
        <v>2</v>
      </c>
      <c r="F630" s="40" t="s">
        <v>437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49</v>
      </c>
      <c r="D631" s="71" t="s">
        <v>749</v>
      </c>
      <c r="E631" s="30" t="n">
        <v>1.5</v>
      </c>
      <c r="F631" s="40" t="s">
        <v>435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6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49</v>
      </c>
      <c r="D632" s="71" t="s">
        <v>749</v>
      </c>
      <c r="E632" s="30" t="n">
        <v>1.5</v>
      </c>
      <c r="F632" s="40" t="s">
        <v>437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0</v>
      </c>
      <c r="D633" s="71" t="s">
        <v>750</v>
      </c>
      <c r="E633" s="30" t="n">
        <v>6</v>
      </c>
      <c r="F633" s="40" t="s">
        <v>435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6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0</v>
      </c>
      <c r="D634" s="71" t="s">
        <v>750</v>
      </c>
      <c r="E634" s="30" t="n">
        <v>6</v>
      </c>
      <c r="F634" s="40" t="s">
        <v>437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1</v>
      </c>
      <c r="D635" s="71" t="s">
        <v>751</v>
      </c>
      <c r="E635" s="30" t="n">
        <v>4</v>
      </c>
      <c r="F635" s="40" t="s">
        <v>435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6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1</v>
      </c>
      <c r="D636" s="71" t="s">
        <v>751</v>
      </c>
      <c r="E636" s="30" t="n">
        <v>4</v>
      </c>
      <c r="F636" s="40" t="s">
        <v>437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2</v>
      </c>
      <c r="D637" s="71" t="s">
        <v>752</v>
      </c>
      <c r="E637" s="30" t="n">
        <v>3</v>
      </c>
      <c r="F637" s="40" t="s">
        <v>435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6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2</v>
      </c>
      <c r="D638" s="71" t="s">
        <v>752</v>
      </c>
      <c r="E638" s="30" t="n">
        <v>3</v>
      </c>
      <c r="F638" s="40" t="s">
        <v>437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3</v>
      </c>
      <c r="D639" s="71" t="s">
        <v>753</v>
      </c>
      <c r="E639" s="30" t="n">
        <v>2</v>
      </c>
      <c r="F639" s="40" t="s">
        <v>435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6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3</v>
      </c>
      <c r="D640" s="71" t="s">
        <v>753</v>
      </c>
      <c r="E640" s="30" t="n">
        <v>2</v>
      </c>
      <c r="F640" s="40" t="s">
        <v>437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4</v>
      </c>
      <c r="D641" s="71" t="s">
        <v>754</v>
      </c>
      <c r="E641" s="30" t="n">
        <v>1.5</v>
      </c>
      <c r="F641" s="40" t="s">
        <v>435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6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4</v>
      </c>
      <c r="D642" s="71" t="s">
        <v>754</v>
      </c>
      <c r="E642" s="30" t="n">
        <v>1.5</v>
      </c>
      <c r="F642" s="40" t="s">
        <v>437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5</v>
      </c>
      <c r="D643" s="71" t="s">
        <v>755</v>
      </c>
      <c r="E643" s="30" t="n">
        <v>8</v>
      </c>
      <c r="F643" s="40" t="s">
        <v>435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6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5</v>
      </c>
      <c r="D644" s="71" t="s">
        <v>755</v>
      </c>
      <c r="E644" s="30" t="n">
        <v>8</v>
      </c>
      <c r="F644" s="40" t="s">
        <v>437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6</v>
      </c>
      <c r="D645" s="71" t="s">
        <v>756</v>
      </c>
      <c r="E645" s="30" t="n">
        <v>6</v>
      </c>
      <c r="F645" s="40" t="s">
        <v>435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6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6</v>
      </c>
      <c r="D646" s="71" t="s">
        <v>756</v>
      </c>
      <c r="E646" s="30" t="n">
        <v>6</v>
      </c>
      <c r="F646" s="40" t="s">
        <v>437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7</v>
      </c>
      <c r="D647" s="71" t="s">
        <v>757</v>
      </c>
      <c r="E647" s="30" t="n">
        <v>4</v>
      </c>
      <c r="F647" s="40" t="s">
        <v>435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6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7</v>
      </c>
      <c r="D648" s="71" t="s">
        <v>757</v>
      </c>
      <c r="E648" s="30" t="n">
        <v>4</v>
      </c>
      <c r="F648" s="40" t="s">
        <v>437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8</v>
      </c>
      <c r="D649" s="71" t="s">
        <v>758</v>
      </c>
      <c r="E649" s="30" t="n">
        <v>3</v>
      </c>
      <c r="F649" s="40" t="s">
        <v>435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6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58</v>
      </c>
      <c r="D650" s="71" t="s">
        <v>758</v>
      </c>
      <c r="E650" s="30" t="n">
        <v>3</v>
      </c>
      <c r="F650" s="40" t="s">
        <v>437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59</v>
      </c>
      <c r="D651" s="41" t="s">
        <v>759</v>
      </c>
      <c r="E651" s="30" t="n">
        <v>2</v>
      </c>
      <c r="F651" s="40" t="s">
        <v>435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6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59</v>
      </c>
      <c r="D652" s="41" t="s">
        <v>759</v>
      </c>
      <c r="E652" s="30" t="n">
        <v>2</v>
      </c>
      <c r="F652" s="40" t="s">
        <v>437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0</v>
      </c>
      <c r="D653" s="71" t="s">
        <v>760</v>
      </c>
      <c r="E653" s="30" t="n">
        <v>1.5</v>
      </c>
      <c r="F653" s="40" t="s">
        <v>435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6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0</v>
      </c>
      <c r="D654" s="71" t="s">
        <v>760</v>
      </c>
      <c r="E654" s="30" t="n">
        <v>1.5</v>
      </c>
      <c r="F654" s="40" t="s">
        <v>437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1</v>
      </c>
      <c r="D655" s="71" t="s">
        <v>761</v>
      </c>
      <c r="E655" s="30" t="n">
        <v>6</v>
      </c>
      <c r="F655" s="40" t="s">
        <v>435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6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1</v>
      </c>
      <c r="D656" s="71" t="s">
        <v>761</v>
      </c>
      <c r="E656" s="30" t="n">
        <v>6</v>
      </c>
      <c r="F656" s="40" t="s">
        <v>437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2</v>
      </c>
      <c r="D657" s="71" t="s">
        <v>762</v>
      </c>
      <c r="E657" s="30" t="n">
        <v>4</v>
      </c>
      <c r="F657" s="40" t="s">
        <v>435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6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2</v>
      </c>
      <c r="D658" s="71" t="s">
        <v>762</v>
      </c>
      <c r="E658" s="30" t="n">
        <v>4</v>
      </c>
      <c r="F658" s="40" t="s">
        <v>437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3</v>
      </c>
      <c r="D659" s="71" t="s">
        <v>763</v>
      </c>
      <c r="E659" s="30" t="n">
        <v>3</v>
      </c>
      <c r="F659" s="40" t="s">
        <v>435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6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3</v>
      </c>
      <c r="D660" s="71" t="s">
        <v>763</v>
      </c>
      <c r="E660" s="30" t="n">
        <v>3</v>
      </c>
      <c r="F660" s="40" t="s">
        <v>437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4</v>
      </c>
      <c r="D661" s="71" t="s">
        <v>764</v>
      </c>
      <c r="E661" s="30" t="n">
        <v>2</v>
      </c>
      <c r="F661" s="40" t="s">
        <v>435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6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4</v>
      </c>
      <c r="D662" s="71" t="s">
        <v>764</v>
      </c>
      <c r="E662" s="30" t="n">
        <v>2</v>
      </c>
      <c r="F662" s="40" t="s">
        <v>437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5</v>
      </c>
      <c r="D663" s="71" t="s">
        <v>765</v>
      </c>
      <c r="E663" s="30" t="n">
        <v>1.5</v>
      </c>
      <c r="F663" s="40" t="s">
        <v>435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6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5</v>
      </c>
      <c r="D664" s="71" t="s">
        <v>765</v>
      </c>
      <c r="E664" s="30" t="n">
        <v>1.5</v>
      </c>
      <c r="F664" s="40" t="s">
        <v>437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6</v>
      </c>
      <c r="D665" s="71" t="s">
        <v>766</v>
      </c>
      <c r="E665" s="30" t="n">
        <v>8</v>
      </c>
      <c r="F665" s="40" t="s">
        <v>435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6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6</v>
      </c>
      <c r="D666" s="71" t="s">
        <v>766</v>
      </c>
      <c r="E666" s="30" t="n">
        <v>8</v>
      </c>
      <c r="F666" s="40" t="s">
        <v>437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7</v>
      </c>
      <c r="D667" s="71" t="s">
        <v>767</v>
      </c>
      <c r="E667" s="30" t="n">
        <v>6</v>
      </c>
      <c r="F667" s="40" t="s">
        <v>435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6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7</v>
      </c>
      <c r="D668" s="71" t="s">
        <v>767</v>
      </c>
      <c r="E668" s="30" t="n">
        <v>6</v>
      </c>
      <c r="F668" s="40" t="s">
        <v>437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8</v>
      </c>
      <c r="D669" s="71" t="s">
        <v>768</v>
      </c>
      <c r="E669" s="30" t="n">
        <v>4</v>
      </c>
      <c r="F669" s="40" t="s">
        <v>435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6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68</v>
      </c>
      <c r="D670" s="71" t="s">
        <v>768</v>
      </c>
      <c r="E670" s="30" t="n">
        <v>4</v>
      </c>
      <c r="F670" s="40" t="s">
        <v>437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9</v>
      </c>
      <c r="D671" s="71" t="s">
        <v>769</v>
      </c>
      <c r="E671" s="30" t="n">
        <v>3</v>
      </c>
      <c r="F671" s="40" t="s">
        <v>435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6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69</v>
      </c>
      <c r="D672" s="71" t="s">
        <v>769</v>
      </c>
      <c r="E672" s="30" t="n">
        <v>3</v>
      </c>
      <c r="F672" s="40" t="s">
        <v>437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0</v>
      </c>
      <c r="D673" s="41" t="s">
        <v>770</v>
      </c>
      <c r="E673" s="30" t="n">
        <v>2</v>
      </c>
      <c r="F673" s="40" t="s">
        <v>435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6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0</v>
      </c>
      <c r="D674" s="41" t="s">
        <v>770</v>
      </c>
      <c r="E674" s="30" t="n">
        <v>2</v>
      </c>
      <c r="F674" s="40" t="s">
        <v>437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1</v>
      </c>
      <c r="D675" s="71" t="s">
        <v>771</v>
      </c>
      <c r="E675" s="30" t="n">
        <v>1.5</v>
      </c>
      <c r="F675" s="40" t="s">
        <v>435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6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1</v>
      </c>
      <c r="D676" s="71" t="s">
        <v>771</v>
      </c>
      <c r="E676" s="30" t="n">
        <v>1.5</v>
      </c>
      <c r="F676" s="40" t="s">
        <v>437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2</v>
      </c>
      <c r="D677" s="71" t="s">
        <v>772</v>
      </c>
      <c r="E677" s="30" t="n">
        <v>6</v>
      </c>
      <c r="F677" s="40" t="s">
        <v>435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6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2</v>
      </c>
      <c r="D678" s="71" t="s">
        <v>772</v>
      </c>
      <c r="E678" s="30" t="n">
        <v>6</v>
      </c>
      <c r="F678" s="40" t="s">
        <v>437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3</v>
      </c>
      <c r="D679" s="71" t="s">
        <v>773</v>
      </c>
      <c r="E679" s="30" t="n">
        <v>4</v>
      </c>
      <c r="F679" s="40" t="s">
        <v>435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6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3</v>
      </c>
      <c r="D680" s="71" t="s">
        <v>773</v>
      </c>
      <c r="E680" s="30" t="n">
        <v>4</v>
      </c>
      <c r="F680" s="40" t="s">
        <v>437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4</v>
      </c>
      <c r="D681" s="71" t="s">
        <v>774</v>
      </c>
      <c r="E681" s="30" t="n">
        <v>3</v>
      </c>
      <c r="F681" s="40" t="s">
        <v>435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6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4</v>
      </c>
      <c r="D682" s="71" t="s">
        <v>774</v>
      </c>
      <c r="E682" s="30" t="n">
        <v>3</v>
      </c>
      <c r="F682" s="40" t="s">
        <v>437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5</v>
      </c>
      <c r="D683" s="71" t="s">
        <v>775</v>
      </c>
      <c r="E683" s="30" t="n">
        <v>2</v>
      </c>
      <c r="F683" s="40" t="s">
        <v>435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6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5</v>
      </c>
      <c r="D684" s="71" t="s">
        <v>775</v>
      </c>
      <c r="E684" s="30" t="n">
        <v>2</v>
      </c>
      <c r="F684" s="40" t="s">
        <v>437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6</v>
      </c>
      <c r="D685" s="71" t="s">
        <v>776</v>
      </c>
      <c r="E685" s="30" t="n">
        <v>8</v>
      </c>
      <c r="F685" s="40" t="s">
        <v>435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6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6</v>
      </c>
      <c r="D686" s="71" t="s">
        <v>776</v>
      </c>
      <c r="E686" s="30" t="n">
        <v>8</v>
      </c>
      <c r="F686" s="40" t="s">
        <v>437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7</v>
      </c>
      <c r="D687" s="71" t="s">
        <v>777</v>
      </c>
      <c r="E687" s="30" t="n">
        <v>6</v>
      </c>
      <c r="F687" s="40" t="s">
        <v>435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6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7</v>
      </c>
      <c r="D688" s="71" t="s">
        <v>777</v>
      </c>
      <c r="E688" s="30" t="n">
        <v>6</v>
      </c>
      <c r="F688" s="40" t="s">
        <v>437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8</v>
      </c>
      <c r="D689" s="71" t="s">
        <v>778</v>
      </c>
      <c r="E689" s="30" t="n">
        <v>4</v>
      </c>
      <c r="F689" s="40" t="s">
        <v>435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6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78</v>
      </c>
      <c r="D690" s="71" t="s">
        <v>778</v>
      </c>
      <c r="E690" s="30" t="n">
        <v>4</v>
      </c>
      <c r="F690" s="40" t="s">
        <v>437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79</v>
      </c>
      <c r="D691" s="41" t="s">
        <v>779</v>
      </c>
      <c r="E691" s="30" t="n">
        <v>3</v>
      </c>
      <c r="F691" s="40" t="s">
        <v>435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6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79</v>
      </c>
      <c r="D692" s="41" t="s">
        <v>779</v>
      </c>
      <c r="E692" s="30" t="n">
        <v>3</v>
      </c>
      <c r="F692" s="40" t="s">
        <v>437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0</v>
      </c>
      <c r="D693" s="71" t="s">
        <v>780</v>
      </c>
      <c r="E693" s="30" t="n">
        <v>2</v>
      </c>
      <c r="F693" s="40" t="s">
        <v>435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6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0</v>
      </c>
      <c r="D694" s="71" t="s">
        <v>780</v>
      </c>
      <c r="E694" s="30" t="n">
        <v>2</v>
      </c>
      <c r="F694" s="40" t="s">
        <v>437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1</v>
      </c>
      <c r="D695" s="71" t="s">
        <v>781</v>
      </c>
      <c r="E695" s="30" t="n">
        <v>6</v>
      </c>
      <c r="F695" s="40" t="s">
        <v>435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6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1</v>
      </c>
      <c r="D696" s="71" t="s">
        <v>781</v>
      </c>
      <c r="E696" s="30" t="n">
        <v>6</v>
      </c>
      <c r="F696" s="40" t="s">
        <v>437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2</v>
      </c>
      <c r="D697" s="71" t="s">
        <v>782</v>
      </c>
      <c r="E697" s="30" t="n">
        <v>4</v>
      </c>
      <c r="F697" s="40" t="s">
        <v>435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6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2</v>
      </c>
      <c r="D698" s="71" t="s">
        <v>782</v>
      </c>
      <c r="E698" s="30" t="n">
        <v>4</v>
      </c>
      <c r="F698" s="40" t="s">
        <v>437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3</v>
      </c>
      <c r="D699" s="71" t="s">
        <v>783</v>
      </c>
      <c r="E699" s="30" t="n">
        <v>3</v>
      </c>
      <c r="F699" s="40" t="s">
        <v>435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6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3</v>
      </c>
      <c r="D700" s="71" t="s">
        <v>783</v>
      </c>
      <c r="E700" s="30" t="n">
        <v>3</v>
      </c>
      <c r="F700" s="40" t="s">
        <v>437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4</v>
      </c>
      <c r="D701" s="71" t="s">
        <v>784</v>
      </c>
      <c r="E701" s="30" t="n">
        <v>2</v>
      </c>
      <c r="F701" s="40" t="s">
        <v>435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6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4</v>
      </c>
      <c r="D702" s="71" t="s">
        <v>784</v>
      </c>
      <c r="E702" s="30" t="n">
        <v>2</v>
      </c>
      <c r="F702" s="40" t="s">
        <v>437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5</v>
      </c>
      <c r="D703" s="71" t="s">
        <v>785</v>
      </c>
      <c r="E703" s="30" t="n">
        <v>8</v>
      </c>
      <c r="F703" s="40" t="s">
        <v>435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6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5</v>
      </c>
      <c r="D704" s="71" t="s">
        <v>785</v>
      </c>
      <c r="E704" s="30" t="n">
        <v>8</v>
      </c>
      <c r="F704" s="40" t="s">
        <v>437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6</v>
      </c>
      <c r="D705" s="71" t="s">
        <v>786</v>
      </c>
      <c r="E705" s="30" t="n">
        <v>6</v>
      </c>
      <c r="F705" s="40" t="s">
        <v>435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6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6</v>
      </c>
      <c r="D706" s="71" t="s">
        <v>786</v>
      </c>
      <c r="E706" s="30" t="n">
        <v>6</v>
      </c>
      <c r="F706" s="40" t="s">
        <v>437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7</v>
      </c>
      <c r="D707" s="71" t="s">
        <v>787</v>
      </c>
      <c r="E707" s="30" t="n">
        <v>4</v>
      </c>
      <c r="F707" s="40" t="s">
        <v>435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6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7</v>
      </c>
      <c r="D708" s="71" t="s">
        <v>787</v>
      </c>
      <c r="E708" s="30" t="n">
        <v>4</v>
      </c>
      <c r="F708" s="40" t="s">
        <v>437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88</v>
      </c>
      <c r="D709" s="41" t="s">
        <v>788</v>
      </c>
      <c r="E709" s="30" t="n">
        <v>3</v>
      </c>
      <c r="F709" s="40" t="s">
        <v>435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6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88</v>
      </c>
      <c r="D710" s="41" t="s">
        <v>788</v>
      </c>
      <c r="E710" s="30" t="n">
        <v>3</v>
      </c>
      <c r="F710" s="40" t="s">
        <v>437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89</v>
      </c>
      <c r="D711" s="71" t="s">
        <v>789</v>
      </c>
      <c r="E711" s="30" t="n">
        <v>2</v>
      </c>
      <c r="F711" s="40" t="s">
        <v>435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6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89</v>
      </c>
      <c r="D712" s="71" t="s">
        <v>789</v>
      </c>
      <c r="E712" s="30" t="n">
        <v>2</v>
      </c>
      <c r="F712" s="40" t="s">
        <v>437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0</v>
      </c>
      <c r="D713" s="71" t="s">
        <v>790</v>
      </c>
      <c r="E713" s="30" t="n">
        <v>6</v>
      </c>
      <c r="F713" s="40" t="s">
        <v>435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6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0</v>
      </c>
      <c r="D714" s="71" t="s">
        <v>790</v>
      </c>
      <c r="E714" s="30" t="n">
        <v>6</v>
      </c>
      <c r="F714" s="40" t="s">
        <v>437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1</v>
      </c>
      <c r="D715" s="71" t="s">
        <v>791</v>
      </c>
      <c r="E715" s="30" t="n">
        <v>4</v>
      </c>
      <c r="F715" s="40" t="s">
        <v>435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6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1</v>
      </c>
      <c r="D716" s="71" t="s">
        <v>791</v>
      </c>
      <c r="E716" s="30" t="n">
        <v>4</v>
      </c>
      <c r="F716" s="40" t="s">
        <v>437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2</v>
      </c>
      <c r="D717" s="71" t="s">
        <v>792</v>
      </c>
      <c r="E717" s="30" t="n">
        <v>3</v>
      </c>
      <c r="F717" s="40" t="s">
        <v>435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6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2</v>
      </c>
      <c r="D718" s="71" t="s">
        <v>792</v>
      </c>
      <c r="E718" s="30" t="n">
        <v>3</v>
      </c>
      <c r="F718" s="40" t="s">
        <v>437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3</v>
      </c>
      <c r="D719" s="71" t="s">
        <v>793</v>
      </c>
      <c r="E719" s="30" t="n">
        <v>2</v>
      </c>
      <c r="F719" s="40" t="s">
        <v>435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6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3</v>
      </c>
      <c r="D720" s="71" t="s">
        <v>793</v>
      </c>
      <c r="E720" s="30" t="n">
        <v>2</v>
      </c>
      <c r="F720" s="40" t="s">
        <v>437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4</v>
      </c>
      <c r="D721" s="71" t="s">
        <v>794</v>
      </c>
      <c r="E721" s="30" t="n">
        <v>8</v>
      </c>
      <c r="F721" s="40" t="s">
        <v>435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6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4</v>
      </c>
      <c r="D722" s="71" t="s">
        <v>794</v>
      </c>
      <c r="E722" s="30" t="n">
        <v>8</v>
      </c>
      <c r="F722" s="40" t="s">
        <v>437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5</v>
      </c>
      <c r="D723" s="71" t="s">
        <v>795</v>
      </c>
      <c r="E723" s="30" t="n">
        <v>6</v>
      </c>
      <c r="F723" s="40" t="s">
        <v>435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6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5</v>
      </c>
      <c r="D724" s="71" t="s">
        <v>795</v>
      </c>
      <c r="E724" s="30" t="n">
        <v>6</v>
      </c>
      <c r="F724" s="40" t="s">
        <v>437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6</v>
      </c>
      <c r="D725" s="71" t="s">
        <v>796</v>
      </c>
      <c r="E725" s="30" t="n">
        <v>4</v>
      </c>
      <c r="F725" s="40" t="s">
        <v>435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6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6</v>
      </c>
      <c r="D726" s="71" t="s">
        <v>796</v>
      </c>
      <c r="E726" s="30" t="n">
        <v>4</v>
      </c>
      <c r="F726" s="40" t="s">
        <v>437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7</v>
      </c>
      <c r="D727" s="41" t="s">
        <v>797</v>
      </c>
      <c r="E727" s="30" t="n">
        <v>3</v>
      </c>
      <c r="F727" s="40" t="s">
        <v>435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6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7</v>
      </c>
      <c r="D728" s="41" t="s">
        <v>797</v>
      </c>
      <c r="E728" s="30" t="n">
        <v>3</v>
      </c>
      <c r="F728" s="40" t="s">
        <v>437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798</v>
      </c>
      <c r="D729" s="71" t="s">
        <v>798</v>
      </c>
      <c r="E729" s="30" t="n">
        <v>2</v>
      </c>
      <c r="F729" s="40" t="s">
        <v>435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6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798</v>
      </c>
      <c r="D730" s="71" t="s">
        <v>798</v>
      </c>
      <c r="E730" s="30" t="n">
        <v>2</v>
      </c>
      <c r="F730" s="40" t="s">
        <v>437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799</v>
      </c>
      <c r="D731" s="71" t="s">
        <v>799</v>
      </c>
      <c r="E731" s="30" t="n">
        <v>6</v>
      </c>
      <c r="F731" s="40" t="s">
        <v>435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6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799</v>
      </c>
      <c r="D732" s="71" t="s">
        <v>799</v>
      </c>
      <c r="E732" s="30" t="n">
        <v>6</v>
      </c>
      <c r="F732" s="40" t="s">
        <v>437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0</v>
      </c>
      <c r="D733" s="71" t="s">
        <v>800</v>
      </c>
      <c r="E733" s="30" t="n">
        <v>4</v>
      </c>
      <c r="F733" s="40" t="s">
        <v>435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6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0</v>
      </c>
      <c r="D734" s="71" t="s">
        <v>800</v>
      </c>
      <c r="E734" s="30" t="n">
        <v>4</v>
      </c>
      <c r="F734" s="40" t="s">
        <v>437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1</v>
      </c>
      <c r="D735" s="71" t="s">
        <v>801</v>
      </c>
      <c r="E735" s="30" t="n">
        <v>3</v>
      </c>
      <c r="F735" s="40" t="s">
        <v>435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6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1</v>
      </c>
      <c r="D736" s="71" t="s">
        <v>801</v>
      </c>
      <c r="E736" s="30" t="n">
        <v>3</v>
      </c>
      <c r="F736" s="40" t="s">
        <v>437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2</v>
      </c>
      <c r="D737" s="71" t="s">
        <v>802</v>
      </c>
      <c r="E737" s="30" t="n">
        <v>2</v>
      </c>
      <c r="F737" s="40" t="s">
        <v>435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6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2</v>
      </c>
      <c r="D738" s="71" t="s">
        <v>802</v>
      </c>
      <c r="E738" s="30" t="n">
        <v>2</v>
      </c>
      <c r="F738" s="40" t="s">
        <v>437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3</v>
      </c>
      <c r="D739" s="71" t="s">
        <v>803</v>
      </c>
      <c r="E739" s="30" t="n">
        <v>8</v>
      </c>
      <c r="F739" s="40" t="s">
        <v>435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6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3</v>
      </c>
      <c r="D740" s="71" t="s">
        <v>803</v>
      </c>
      <c r="E740" s="30" t="n">
        <v>8</v>
      </c>
      <c r="F740" s="40" t="s">
        <v>437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4</v>
      </c>
      <c r="D741" s="71" t="s">
        <v>804</v>
      </c>
      <c r="E741" s="30" t="n">
        <v>6</v>
      </c>
      <c r="F741" s="40" t="s">
        <v>435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6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4</v>
      </c>
      <c r="D742" s="71" t="s">
        <v>804</v>
      </c>
      <c r="E742" s="30" t="n">
        <v>6</v>
      </c>
      <c r="F742" s="40" t="s">
        <v>437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5</v>
      </c>
      <c r="D743" s="71" t="s">
        <v>805</v>
      </c>
      <c r="E743" s="30" t="n">
        <v>4</v>
      </c>
      <c r="F743" s="40" t="s">
        <v>435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6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5</v>
      </c>
      <c r="D744" s="71" t="s">
        <v>805</v>
      </c>
      <c r="E744" s="30" t="n">
        <v>4</v>
      </c>
      <c r="F744" s="40" t="s">
        <v>437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6</v>
      </c>
      <c r="D745" s="41" t="s">
        <v>806</v>
      </c>
      <c r="E745" s="30" t="n">
        <v>3</v>
      </c>
      <c r="F745" s="40" t="s">
        <v>435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6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6</v>
      </c>
      <c r="D746" s="41" t="s">
        <v>806</v>
      </c>
      <c r="E746" s="30" t="n">
        <v>3</v>
      </c>
      <c r="F746" s="40" t="s">
        <v>437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7</v>
      </c>
      <c r="D747" s="71" t="s">
        <v>807</v>
      </c>
      <c r="E747" s="30" t="n">
        <v>2</v>
      </c>
      <c r="F747" s="40" t="s">
        <v>435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6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7</v>
      </c>
      <c r="D748" s="71" t="s">
        <v>807</v>
      </c>
      <c r="E748" s="30" t="n">
        <v>2</v>
      </c>
      <c r="F748" s="40" t="s">
        <v>437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08</v>
      </c>
      <c r="D749" s="71" t="s">
        <v>808</v>
      </c>
      <c r="E749" s="30" t="n">
        <v>6</v>
      </c>
      <c r="F749" s="40" t="s">
        <v>435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6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08</v>
      </c>
      <c r="D750" s="71" t="s">
        <v>808</v>
      </c>
      <c r="E750" s="30" t="n">
        <v>6</v>
      </c>
      <c r="F750" s="40" t="s">
        <v>437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9</v>
      </c>
      <c r="D751" s="71" t="s">
        <v>809</v>
      </c>
      <c r="E751" s="30" t="n">
        <v>4</v>
      </c>
      <c r="F751" s="40" t="s">
        <v>435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6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09</v>
      </c>
      <c r="D752" s="71" t="s">
        <v>809</v>
      </c>
      <c r="E752" s="30" t="n">
        <v>4</v>
      </c>
      <c r="F752" s="40" t="s">
        <v>437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0</v>
      </c>
      <c r="D753" s="71" t="s">
        <v>810</v>
      </c>
      <c r="E753" s="30" t="n">
        <v>3</v>
      </c>
      <c r="F753" s="40" t="s">
        <v>435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6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0</v>
      </c>
      <c r="D754" s="71" t="s">
        <v>810</v>
      </c>
      <c r="E754" s="30" t="n">
        <v>3</v>
      </c>
      <c r="F754" s="40" t="s">
        <v>437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1</v>
      </c>
      <c r="D755" s="71" t="s">
        <v>811</v>
      </c>
      <c r="E755" s="30" t="n">
        <v>2</v>
      </c>
      <c r="F755" s="40" t="s">
        <v>435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6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1</v>
      </c>
      <c r="D756" s="71" t="s">
        <v>811</v>
      </c>
      <c r="E756" s="30" t="n">
        <v>2</v>
      </c>
      <c r="F756" s="40" t="s">
        <v>437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2</v>
      </c>
      <c r="D757" s="71" t="s">
        <v>812</v>
      </c>
      <c r="E757" s="30" t="n">
        <v>8</v>
      </c>
      <c r="F757" s="40" t="s">
        <v>435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6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2</v>
      </c>
      <c r="D758" s="71" t="s">
        <v>812</v>
      </c>
      <c r="E758" s="30" t="n">
        <v>8</v>
      </c>
      <c r="F758" s="40" t="s">
        <v>437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3</v>
      </c>
      <c r="D759" s="71" t="s">
        <v>813</v>
      </c>
      <c r="E759" s="30" t="n">
        <v>6</v>
      </c>
      <c r="F759" s="40" t="s">
        <v>435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6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3</v>
      </c>
      <c r="D760" s="71" t="s">
        <v>813</v>
      </c>
      <c r="E760" s="30" t="n">
        <v>6</v>
      </c>
      <c r="F760" s="40" t="s">
        <v>437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4</v>
      </c>
      <c r="D761" s="71" t="s">
        <v>814</v>
      </c>
      <c r="E761" s="30" t="n">
        <v>4</v>
      </c>
      <c r="F761" s="40" t="s">
        <v>435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6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4</v>
      </c>
      <c r="D762" s="71" t="s">
        <v>814</v>
      </c>
      <c r="E762" s="30" t="n">
        <v>4</v>
      </c>
      <c r="F762" s="40" t="s">
        <v>437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5</v>
      </c>
      <c r="D763" s="41" t="s">
        <v>815</v>
      </c>
      <c r="E763" s="30" t="n">
        <v>3</v>
      </c>
      <c r="F763" s="40" t="s">
        <v>435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6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5</v>
      </c>
      <c r="D764" s="41" t="s">
        <v>815</v>
      </c>
      <c r="E764" s="30" t="n">
        <v>3</v>
      </c>
      <c r="F764" s="40" t="s">
        <v>437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6</v>
      </c>
      <c r="D765" s="71" t="s">
        <v>816</v>
      </c>
      <c r="E765" s="30" t="n">
        <v>2</v>
      </c>
      <c r="F765" s="1" t="s">
        <v>435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6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6</v>
      </c>
      <c r="D766" s="71" t="s">
        <v>816</v>
      </c>
      <c r="E766" s="30" t="n">
        <v>2</v>
      </c>
      <c r="F766" s="1" t="s">
        <v>437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7</v>
      </c>
      <c r="D767" s="71" t="s">
        <v>817</v>
      </c>
      <c r="E767" s="30" t="n">
        <v>6</v>
      </c>
      <c r="F767" s="1" t="s">
        <v>435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6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7</v>
      </c>
      <c r="D768" s="71" t="s">
        <v>817</v>
      </c>
      <c r="E768" s="30" t="n">
        <v>6</v>
      </c>
      <c r="F768" s="1" t="s">
        <v>437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8</v>
      </c>
      <c r="D769" s="71" t="s">
        <v>818</v>
      </c>
      <c r="E769" s="30" t="n">
        <v>4</v>
      </c>
      <c r="F769" s="1" t="s">
        <v>435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6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18</v>
      </c>
      <c r="D770" s="71" t="s">
        <v>818</v>
      </c>
      <c r="E770" s="30" t="n">
        <v>4</v>
      </c>
      <c r="F770" s="1" t="s">
        <v>437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9</v>
      </c>
      <c r="D771" s="71" t="s">
        <v>819</v>
      </c>
      <c r="E771" s="30" t="n">
        <v>3</v>
      </c>
      <c r="F771" s="1" t="s">
        <v>435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6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19</v>
      </c>
      <c r="D772" s="71" t="s">
        <v>819</v>
      </c>
      <c r="E772" s="30" t="n">
        <v>3</v>
      </c>
      <c r="F772" s="1" t="s">
        <v>437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0</v>
      </c>
      <c r="D773" s="71" t="s">
        <v>820</v>
      </c>
      <c r="E773" s="30" t="n">
        <v>2</v>
      </c>
      <c r="F773" s="1" t="s">
        <v>435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6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0</v>
      </c>
      <c r="D774" s="71" t="s">
        <v>820</v>
      </c>
      <c r="E774" s="30" t="n">
        <v>2</v>
      </c>
      <c r="F774" s="1" t="s">
        <v>437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1</v>
      </c>
      <c r="D775" s="71" t="s">
        <v>821</v>
      </c>
      <c r="E775" s="30" t="n">
        <v>8</v>
      </c>
      <c r="F775" s="1" t="s">
        <v>435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6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1</v>
      </c>
      <c r="D776" s="71" t="s">
        <v>821</v>
      </c>
      <c r="E776" s="30" t="n">
        <v>8</v>
      </c>
      <c r="F776" s="1" t="s">
        <v>437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2</v>
      </c>
      <c r="D777" s="71" t="s">
        <v>822</v>
      </c>
      <c r="E777" s="30" t="n">
        <v>6</v>
      </c>
      <c r="F777" s="1" t="s">
        <v>435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6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2</v>
      </c>
      <c r="D778" s="71" t="s">
        <v>822</v>
      </c>
      <c r="E778" s="30" t="n">
        <v>6</v>
      </c>
      <c r="F778" s="1" t="s">
        <v>437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3</v>
      </c>
      <c r="D779" s="71" t="s">
        <v>823</v>
      </c>
      <c r="E779" s="30" t="n">
        <v>4</v>
      </c>
      <c r="F779" s="1" t="s">
        <v>435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6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3</v>
      </c>
      <c r="D780" s="71" t="s">
        <v>823</v>
      </c>
      <c r="E780" s="30" t="n">
        <v>4</v>
      </c>
      <c r="F780" s="1" t="s">
        <v>437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4</v>
      </c>
      <c r="D781" s="41" t="s">
        <v>824</v>
      </c>
      <c r="E781" s="30" t="n">
        <v>3</v>
      </c>
      <c r="F781" s="1" t="s">
        <v>435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6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4</v>
      </c>
      <c r="D782" s="41" t="s">
        <v>824</v>
      </c>
      <c r="E782" s="30" t="n">
        <v>3</v>
      </c>
      <c r="F782" s="1" t="s">
        <v>437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5</v>
      </c>
      <c r="D783" s="71" t="s">
        <v>825</v>
      </c>
      <c r="E783" s="30" t="n">
        <v>2</v>
      </c>
      <c r="F783" s="1" t="s">
        <v>435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6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5</v>
      </c>
      <c r="D784" s="71" t="s">
        <v>825</v>
      </c>
      <c r="E784" s="30" t="n">
        <v>2</v>
      </c>
      <c r="F784" s="1" t="s">
        <v>437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6</v>
      </c>
      <c r="D785" s="71" t="s">
        <v>826</v>
      </c>
      <c r="E785" s="30" t="n">
        <v>6</v>
      </c>
      <c r="F785" s="1" t="s">
        <v>435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6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6</v>
      </c>
      <c r="D786" s="71" t="s">
        <v>826</v>
      </c>
      <c r="E786" s="30" t="n">
        <v>6</v>
      </c>
      <c r="F786" s="1" t="s">
        <v>437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7</v>
      </c>
      <c r="D787" s="71" t="s">
        <v>827</v>
      </c>
      <c r="E787" s="30" t="n">
        <v>4</v>
      </c>
      <c r="F787" s="1" t="s">
        <v>435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6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7</v>
      </c>
      <c r="D788" s="71" t="s">
        <v>827</v>
      </c>
      <c r="E788" s="30" t="n">
        <v>4</v>
      </c>
      <c r="F788" s="1" t="s">
        <v>437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8</v>
      </c>
      <c r="D789" s="71" t="s">
        <v>828</v>
      </c>
      <c r="E789" s="30" t="n">
        <v>3</v>
      </c>
      <c r="F789" s="1" t="s">
        <v>435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6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28</v>
      </c>
      <c r="D790" s="71" t="s">
        <v>828</v>
      </c>
      <c r="E790" s="30" t="n">
        <v>3</v>
      </c>
      <c r="F790" s="1" t="s">
        <v>437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29</v>
      </c>
      <c r="D791" s="71" t="s">
        <v>829</v>
      </c>
      <c r="E791" s="30" t="n">
        <v>8</v>
      </c>
      <c r="F791" s="1" t="s">
        <v>435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6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29</v>
      </c>
      <c r="D792" s="71" t="s">
        <v>829</v>
      </c>
      <c r="E792" s="30" t="n">
        <v>8</v>
      </c>
      <c r="F792" s="1" t="s">
        <v>437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0</v>
      </c>
      <c r="D793" s="71" t="s">
        <v>830</v>
      </c>
      <c r="E793" s="30" t="n">
        <v>6</v>
      </c>
      <c r="F793" s="1" t="s">
        <v>435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6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0</v>
      </c>
      <c r="D794" s="71" t="s">
        <v>830</v>
      </c>
      <c r="E794" s="30" t="n">
        <v>6</v>
      </c>
      <c r="F794" s="1" t="s">
        <v>437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1</v>
      </c>
      <c r="D795" s="71" t="s">
        <v>831</v>
      </c>
      <c r="E795" s="30" t="n">
        <v>4</v>
      </c>
      <c r="F795" s="1" t="s">
        <v>435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6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1</v>
      </c>
      <c r="D796" s="71" t="s">
        <v>831</v>
      </c>
      <c r="E796" s="30" t="n">
        <v>4</v>
      </c>
      <c r="F796" s="1" t="s">
        <v>437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2</v>
      </c>
      <c r="D797" s="41" t="s">
        <v>832</v>
      </c>
      <c r="E797" s="30" t="n">
        <v>3</v>
      </c>
      <c r="F797" s="1" t="s">
        <v>435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6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2</v>
      </c>
      <c r="D798" s="41" t="s">
        <v>832</v>
      </c>
      <c r="E798" s="30" t="n">
        <v>3</v>
      </c>
      <c r="F798" s="1" t="s">
        <v>437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3</v>
      </c>
      <c r="D799" s="71" t="s">
        <v>833</v>
      </c>
      <c r="E799" s="30" t="n">
        <v>2</v>
      </c>
      <c r="F799" s="1" t="s">
        <v>435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6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3</v>
      </c>
      <c r="D800" s="71" t="s">
        <v>833</v>
      </c>
      <c r="E800" s="30" t="n">
        <v>2</v>
      </c>
      <c r="F800" s="1" t="s">
        <v>437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4</v>
      </c>
      <c r="D801" s="71" t="s">
        <v>834</v>
      </c>
      <c r="E801" s="30" t="n">
        <v>6</v>
      </c>
      <c r="F801" s="1" t="s">
        <v>435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6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4</v>
      </c>
      <c r="D802" s="71" t="s">
        <v>834</v>
      </c>
      <c r="E802" s="30" t="n">
        <v>6</v>
      </c>
      <c r="F802" s="1" t="s">
        <v>437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5</v>
      </c>
      <c r="D803" s="71" t="s">
        <v>835</v>
      </c>
      <c r="E803" s="30" t="n">
        <v>4</v>
      </c>
      <c r="F803" s="1" t="s">
        <v>435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6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5</v>
      </c>
      <c r="D804" s="71" t="s">
        <v>835</v>
      </c>
      <c r="E804" s="30" t="n">
        <v>4</v>
      </c>
      <c r="F804" s="1" t="s">
        <v>437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6</v>
      </c>
      <c r="D805" s="71" t="s">
        <v>836</v>
      </c>
      <c r="E805" s="30" t="n">
        <v>3</v>
      </c>
      <c r="F805" s="1" t="s">
        <v>435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6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6</v>
      </c>
      <c r="D806" s="71" t="s">
        <v>836</v>
      </c>
      <c r="E806" s="30" t="n">
        <v>3</v>
      </c>
      <c r="F806" s="1" t="s">
        <v>437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7</v>
      </c>
      <c r="D807" s="71" t="s">
        <v>837</v>
      </c>
      <c r="E807" s="30" t="n">
        <v>2</v>
      </c>
      <c r="F807" s="1" t="s">
        <v>435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6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7</v>
      </c>
      <c r="D808" s="71" t="s">
        <v>837</v>
      </c>
      <c r="E808" s="30" t="n">
        <v>2</v>
      </c>
      <c r="F808" s="1" t="s">
        <v>437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38</v>
      </c>
      <c r="D809" s="71" t="s">
        <v>838</v>
      </c>
      <c r="E809" s="30" t="n">
        <v>6</v>
      </c>
      <c r="F809" s="1" t="s">
        <v>435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6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38</v>
      </c>
      <c r="D810" s="71" t="s">
        <v>838</v>
      </c>
      <c r="E810" s="30" t="n">
        <v>6</v>
      </c>
      <c r="F810" s="1" t="s">
        <v>437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9</v>
      </c>
      <c r="D811" s="71" t="s">
        <v>839</v>
      </c>
      <c r="E811" s="30" t="n">
        <v>4</v>
      </c>
      <c r="F811" s="1" t="s">
        <v>435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6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39</v>
      </c>
      <c r="D812" s="71" t="s">
        <v>839</v>
      </c>
      <c r="E812" s="30" t="n">
        <v>4</v>
      </c>
      <c r="F812" s="1" t="s">
        <v>437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0</v>
      </c>
      <c r="D813" s="71" t="s">
        <v>840</v>
      </c>
      <c r="E813" s="30" t="n">
        <v>3</v>
      </c>
      <c r="F813" s="1" t="s">
        <v>435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6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0</v>
      </c>
      <c r="D814" s="71" t="s">
        <v>840</v>
      </c>
      <c r="E814" s="30" t="n">
        <v>3</v>
      </c>
      <c r="F814" s="1" t="s">
        <v>437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1</v>
      </c>
      <c r="D815" s="71" t="s">
        <v>841</v>
      </c>
      <c r="E815" s="30" t="n">
        <v>2</v>
      </c>
      <c r="F815" s="1" t="s">
        <v>435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6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1</v>
      </c>
      <c r="D816" s="71" t="s">
        <v>841</v>
      </c>
      <c r="E816" s="30" t="n">
        <v>2</v>
      </c>
      <c r="F816" s="1" t="s">
        <v>437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2</v>
      </c>
      <c r="D817" s="71" t="s">
        <v>842</v>
      </c>
      <c r="E817" s="30" t="n">
        <v>6</v>
      </c>
      <c r="F817" s="1" t="s">
        <v>435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6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2</v>
      </c>
      <c r="D818" s="71" t="s">
        <v>842</v>
      </c>
      <c r="E818" s="30" t="n">
        <v>6</v>
      </c>
      <c r="F818" s="1" t="s">
        <v>437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3</v>
      </c>
      <c r="D819" s="71" t="s">
        <v>843</v>
      </c>
      <c r="E819" s="30" t="n">
        <v>4</v>
      </c>
      <c r="F819" s="1" t="s">
        <v>435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6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3</v>
      </c>
      <c r="D820" s="71" t="s">
        <v>843</v>
      </c>
      <c r="E820" s="30" t="n">
        <v>4</v>
      </c>
      <c r="F820" s="1" t="s">
        <v>437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4</v>
      </c>
      <c r="D821" s="71" t="s">
        <v>844</v>
      </c>
      <c r="E821" s="30" t="n">
        <v>3</v>
      </c>
      <c r="F821" s="1" t="s">
        <v>435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6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4</v>
      </c>
      <c r="D822" s="71" t="s">
        <v>844</v>
      </c>
      <c r="E822" s="30" t="n">
        <v>3</v>
      </c>
      <c r="F822" s="1" t="s">
        <v>437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5</v>
      </c>
      <c r="D823" s="71" t="s">
        <v>845</v>
      </c>
      <c r="E823" s="30" t="n">
        <v>8</v>
      </c>
      <c r="F823" s="1" t="s">
        <v>435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6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5</v>
      </c>
      <c r="D824" s="71" t="s">
        <v>845</v>
      </c>
      <c r="E824" s="30" t="n">
        <v>8</v>
      </c>
      <c r="F824" s="1" t="s">
        <v>437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6</v>
      </c>
      <c r="D825" s="71" t="s">
        <v>846</v>
      </c>
      <c r="E825" s="30" t="n">
        <v>6</v>
      </c>
      <c r="F825" s="1" t="s">
        <v>435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6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6</v>
      </c>
      <c r="D826" s="71" t="s">
        <v>846</v>
      </c>
      <c r="E826" s="30" t="n">
        <v>6</v>
      </c>
      <c r="F826" s="1" t="s">
        <v>437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7</v>
      </c>
      <c r="D827" s="71" t="s">
        <v>847</v>
      </c>
      <c r="E827" s="30" t="n">
        <v>4</v>
      </c>
      <c r="F827" s="1" t="s">
        <v>435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6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7</v>
      </c>
      <c r="D828" s="71" t="s">
        <v>847</v>
      </c>
      <c r="E828" s="30" t="n">
        <v>4</v>
      </c>
      <c r="F828" s="1" t="s">
        <v>437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48</v>
      </c>
      <c r="D829" s="41" t="s">
        <v>848</v>
      </c>
      <c r="E829" s="30" t="n">
        <v>3</v>
      </c>
      <c r="F829" s="1" t="s">
        <v>435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6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48</v>
      </c>
      <c r="D830" s="41" t="s">
        <v>848</v>
      </c>
      <c r="E830" s="30" t="n">
        <v>3</v>
      </c>
      <c r="F830" s="1" t="s">
        <v>437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49</v>
      </c>
      <c r="D831" s="71" t="s">
        <v>849</v>
      </c>
      <c r="E831" s="30" t="n">
        <v>2</v>
      </c>
      <c r="F831" s="1" t="s">
        <v>435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6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49</v>
      </c>
      <c r="D832" s="71" t="s">
        <v>849</v>
      </c>
      <c r="E832" s="30" t="n">
        <v>2</v>
      </c>
      <c r="F832" s="1" t="s">
        <v>437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0</v>
      </c>
      <c r="D833" s="71" t="s">
        <v>850</v>
      </c>
      <c r="E833" s="30" t="n">
        <v>6</v>
      </c>
      <c r="F833" s="1" t="s">
        <v>435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6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0</v>
      </c>
      <c r="D834" s="71" t="s">
        <v>850</v>
      </c>
      <c r="E834" s="30" t="n">
        <v>6</v>
      </c>
      <c r="F834" s="1" t="s">
        <v>437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1</v>
      </c>
      <c r="D835" s="71" t="s">
        <v>851</v>
      </c>
      <c r="E835" s="30" t="n">
        <v>4</v>
      </c>
      <c r="F835" s="1" t="s">
        <v>435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6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1</v>
      </c>
      <c r="D836" s="71" t="s">
        <v>851</v>
      </c>
      <c r="E836" s="30" t="n">
        <v>4</v>
      </c>
      <c r="F836" s="1" t="s">
        <v>437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2</v>
      </c>
      <c r="D837" s="71" t="s">
        <v>852</v>
      </c>
      <c r="E837" s="30" t="n">
        <v>3</v>
      </c>
      <c r="F837" s="1" t="s">
        <v>435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6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2</v>
      </c>
      <c r="D838" s="71" t="s">
        <v>852</v>
      </c>
      <c r="E838" s="30" t="n">
        <v>3</v>
      </c>
      <c r="F838" s="1" t="s">
        <v>437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3</v>
      </c>
      <c r="D839" s="71" t="s">
        <v>853</v>
      </c>
      <c r="E839" s="30" t="n">
        <v>2</v>
      </c>
      <c r="F839" s="1" t="s">
        <v>435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6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3</v>
      </c>
      <c r="D840" s="71" t="s">
        <v>853</v>
      </c>
      <c r="E840" s="30" t="n">
        <v>2</v>
      </c>
      <c r="F840" s="1" t="s">
        <v>437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4</v>
      </c>
      <c r="D841" s="71" t="s">
        <v>854</v>
      </c>
      <c r="E841" s="30" t="n">
        <v>8</v>
      </c>
      <c r="F841" s="1" t="s">
        <v>435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6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4</v>
      </c>
      <c r="D842" s="71" t="s">
        <v>854</v>
      </c>
      <c r="E842" s="30" t="n">
        <v>8</v>
      </c>
      <c r="F842" s="1" t="s">
        <v>437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5</v>
      </c>
      <c r="D843" s="71" t="s">
        <v>855</v>
      </c>
      <c r="E843" s="30" t="n">
        <v>6</v>
      </c>
      <c r="F843" s="1" t="s">
        <v>435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6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5</v>
      </c>
      <c r="D844" s="71" t="s">
        <v>855</v>
      </c>
      <c r="E844" s="30" t="n">
        <v>6</v>
      </c>
      <c r="F844" s="1" t="s">
        <v>437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6</v>
      </c>
      <c r="D845" s="71" t="s">
        <v>856</v>
      </c>
      <c r="E845" s="30" t="n">
        <v>4</v>
      </c>
      <c r="F845" s="1" t="s">
        <v>435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6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6</v>
      </c>
      <c r="D846" s="71" t="s">
        <v>856</v>
      </c>
      <c r="E846" s="30" t="n">
        <v>4</v>
      </c>
      <c r="F846" s="1" t="s">
        <v>437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7</v>
      </c>
      <c r="D847" s="41" t="s">
        <v>857</v>
      </c>
      <c r="E847" s="30" t="n">
        <v>3</v>
      </c>
      <c r="F847" s="1" t="s">
        <v>435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6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7</v>
      </c>
      <c r="D848" s="41" t="s">
        <v>857</v>
      </c>
      <c r="E848" s="30" t="n">
        <v>3</v>
      </c>
      <c r="F848" s="1" t="s">
        <v>437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58</v>
      </c>
      <c r="D849" s="71" t="s">
        <v>858</v>
      </c>
      <c r="E849" s="30" t="n">
        <v>2</v>
      </c>
      <c r="F849" s="1" t="s">
        <v>435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6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58</v>
      </c>
      <c r="D850" s="71" t="s">
        <v>858</v>
      </c>
      <c r="E850" s="30" t="n">
        <v>2</v>
      </c>
      <c r="F850" s="1" t="s">
        <v>437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59</v>
      </c>
      <c r="D851" s="71" t="s">
        <v>859</v>
      </c>
      <c r="E851" s="30" t="n">
        <v>6</v>
      </c>
      <c r="F851" s="1" t="s">
        <v>435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6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59</v>
      </c>
      <c r="D852" s="71" t="s">
        <v>859</v>
      </c>
      <c r="E852" s="30" t="n">
        <v>6</v>
      </c>
      <c r="F852" s="1" t="s">
        <v>437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0</v>
      </c>
      <c r="D853" s="71" t="s">
        <v>860</v>
      </c>
      <c r="E853" s="30" t="n">
        <v>4</v>
      </c>
      <c r="F853" s="1" t="s">
        <v>435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6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0</v>
      </c>
      <c r="D854" s="71" t="s">
        <v>860</v>
      </c>
      <c r="E854" s="30" t="n">
        <v>4</v>
      </c>
      <c r="F854" s="1" t="s">
        <v>437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1</v>
      </c>
      <c r="D855" s="71" t="s">
        <v>861</v>
      </c>
      <c r="E855" s="30" t="n">
        <v>3</v>
      </c>
      <c r="F855" s="1" t="s">
        <v>435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6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1</v>
      </c>
      <c r="D856" s="71" t="s">
        <v>861</v>
      </c>
      <c r="E856" s="30" t="n">
        <v>3</v>
      </c>
      <c r="F856" s="1" t="s">
        <v>437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2</v>
      </c>
      <c r="D857" s="71" t="s">
        <v>862</v>
      </c>
      <c r="E857" s="30" t="n">
        <v>8</v>
      </c>
      <c r="F857" s="1" t="s">
        <v>435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6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2</v>
      </c>
      <c r="D858" s="71" t="s">
        <v>862</v>
      </c>
      <c r="E858" s="30" t="n">
        <v>8</v>
      </c>
      <c r="F858" s="1" t="s">
        <v>437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3</v>
      </c>
      <c r="D859" s="71" t="s">
        <v>863</v>
      </c>
      <c r="E859" s="30" t="n">
        <v>6</v>
      </c>
      <c r="F859" s="1" t="s">
        <v>435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6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3</v>
      </c>
      <c r="D860" s="71" t="s">
        <v>863</v>
      </c>
      <c r="E860" s="30" t="n">
        <v>6</v>
      </c>
      <c r="F860" s="1" t="s">
        <v>437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4</v>
      </c>
      <c r="D861" s="71" t="s">
        <v>864</v>
      </c>
      <c r="E861" s="30" t="n">
        <v>4</v>
      </c>
      <c r="F861" s="1" t="s">
        <v>435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6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4</v>
      </c>
      <c r="D862" s="71" t="s">
        <v>864</v>
      </c>
      <c r="E862" s="30" t="n">
        <v>4</v>
      </c>
      <c r="F862" s="1" t="s">
        <v>437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5</v>
      </c>
      <c r="D863" s="41" t="s">
        <v>865</v>
      </c>
      <c r="E863" s="30" t="n">
        <v>3</v>
      </c>
      <c r="F863" s="1" t="s">
        <v>435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6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5</v>
      </c>
      <c r="D864" s="41" t="s">
        <v>865</v>
      </c>
      <c r="E864" s="30" t="n">
        <v>3</v>
      </c>
      <c r="F864" s="1" t="s">
        <v>437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6</v>
      </c>
      <c r="D865" s="71" t="s">
        <v>866</v>
      </c>
      <c r="E865" s="30" t="n">
        <v>6</v>
      </c>
      <c r="F865" s="1" t="s">
        <v>435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6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6</v>
      </c>
      <c r="D866" s="71" t="s">
        <v>866</v>
      </c>
      <c r="E866" s="30" t="n">
        <v>6</v>
      </c>
      <c r="F866" s="1" t="s">
        <v>437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7</v>
      </c>
      <c r="D867" s="71" t="s">
        <v>867</v>
      </c>
      <c r="E867" s="30" t="n">
        <v>4</v>
      </c>
      <c r="F867" s="1" t="s">
        <v>435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6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7</v>
      </c>
      <c r="D868" s="71" t="s">
        <v>867</v>
      </c>
      <c r="E868" s="30" t="n">
        <v>4</v>
      </c>
      <c r="F868" s="1" t="s">
        <v>437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8</v>
      </c>
      <c r="D869" s="71" t="s">
        <v>868</v>
      </c>
      <c r="E869" s="30" t="n">
        <v>3</v>
      </c>
      <c r="F869" s="1" t="s">
        <v>435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6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68</v>
      </c>
      <c r="D870" s="71" t="s">
        <v>868</v>
      </c>
      <c r="E870" s="30" t="n">
        <v>3</v>
      </c>
      <c r="F870" s="1" t="s">
        <v>437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69</v>
      </c>
      <c r="D871" s="71" t="s">
        <v>869</v>
      </c>
      <c r="E871" s="30" t="n">
        <v>6</v>
      </c>
      <c r="F871" s="1" t="s">
        <v>435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6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69</v>
      </c>
      <c r="D872" s="71" t="s">
        <v>869</v>
      </c>
      <c r="E872" s="30" t="n">
        <v>6</v>
      </c>
      <c r="F872" s="1" t="s">
        <v>437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0</v>
      </c>
      <c r="D873" s="71" t="s">
        <v>870</v>
      </c>
      <c r="E873" s="30" t="n">
        <v>4</v>
      </c>
      <c r="F873" s="1" t="s">
        <v>435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6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0</v>
      </c>
      <c r="D874" s="71" t="s">
        <v>870</v>
      </c>
      <c r="E874" s="30" t="n">
        <v>4</v>
      </c>
      <c r="F874" s="1" t="s">
        <v>437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1</v>
      </c>
      <c r="D875" s="71" t="s">
        <v>871</v>
      </c>
      <c r="E875" s="30" t="n">
        <v>3</v>
      </c>
      <c r="F875" s="1" t="s">
        <v>435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6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1</v>
      </c>
      <c r="D876" s="71" t="s">
        <v>871</v>
      </c>
      <c r="E876" s="30" t="n">
        <v>3</v>
      </c>
      <c r="F876" s="1" t="s">
        <v>437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2</v>
      </c>
      <c r="D877" s="71" t="s">
        <v>872</v>
      </c>
      <c r="E877" s="30" t="n">
        <v>6</v>
      </c>
      <c r="F877" s="1" t="s">
        <v>435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6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2</v>
      </c>
      <c r="D878" s="71" t="s">
        <v>872</v>
      </c>
      <c r="E878" s="30" t="n">
        <v>6</v>
      </c>
      <c r="F878" s="1" t="s">
        <v>437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3</v>
      </c>
      <c r="D879" s="71" t="s">
        <v>873</v>
      </c>
      <c r="E879" s="30" t="n">
        <v>4</v>
      </c>
      <c r="F879" s="1" t="s">
        <v>435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6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3</v>
      </c>
      <c r="D880" s="71" t="s">
        <v>873</v>
      </c>
      <c r="E880" s="30" t="n">
        <v>4</v>
      </c>
      <c r="F880" s="1" t="s">
        <v>437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4</v>
      </c>
      <c r="D881" s="71" t="s">
        <v>874</v>
      </c>
      <c r="E881" s="30" t="n">
        <v>3</v>
      </c>
      <c r="F881" s="1" t="s">
        <v>435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6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4</v>
      </c>
      <c r="D882" s="71" t="s">
        <v>874</v>
      </c>
      <c r="E882" s="30" t="n">
        <v>3</v>
      </c>
      <c r="F882" s="1" t="s">
        <v>437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5</v>
      </c>
      <c r="D883" s="71" t="s">
        <v>875</v>
      </c>
      <c r="E883" s="30" t="n">
        <v>8</v>
      </c>
      <c r="F883" s="1" t="s">
        <v>435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6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5</v>
      </c>
      <c r="D884" s="71" t="s">
        <v>875</v>
      </c>
      <c r="E884" s="30" t="n">
        <v>8</v>
      </c>
      <c r="F884" s="1" t="s">
        <v>437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6</v>
      </c>
      <c r="D885" s="71" t="s">
        <v>876</v>
      </c>
      <c r="E885" s="30" t="n">
        <v>6</v>
      </c>
      <c r="F885" s="1" t="s">
        <v>435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6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6</v>
      </c>
      <c r="D886" s="71" t="s">
        <v>876</v>
      </c>
      <c r="E886" s="30" t="n">
        <v>6</v>
      </c>
      <c r="F886" s="1" t="s">
        <v>437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7</v>
      </c>
      <c r="D887" s="71" t="s">
        <v>877</v>
      </c>
      <c r="E887" s="30" t="n">
        <v>4</v>
      </c>
      <c r="F887" s="1" t="s">
        <v>435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6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7</v>
      </c>
      <c r="D888" s="71" t="s">
        <v>877</v>
      </c>
      <c r="E888" s="30" t="n">
        <v>4</v>
      </c>
      <c r="F888" s="1" t="s">
        <v>437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78</v>
      </c>
      <c r="D889" s="41" t="s">
        <v>878</v>
      </c>
      <c r="E889" s="30" t="n">
        <v>3</v>
      </c>
      <c r="F889" s="1" t="s">
        <v>435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6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78</v>
      </c>
      <c r="D890" s="41" t="s">
        <v>878</v>
      </c>
      <c r="E890" s="30" t="n">
        <v>3</v>
      </c>
      <c r="F890" s="1" t="s">
        <v>437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79</v>
      </c>
      <c r="D891" s="71" t="s">
        <v>879</v>
      </c>
      <c r="E891" s="30" t="n">
        <v>6</v>
      </c>
      <c r="F891" s="1" t="s">
        <v>435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6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79</v>
      </c>
      <c r="D892" s="71" t="s">
        <v>879</v>
      </c>
      <c r="E892" s="30" t="n">
        <v>6</v>
      </c>
      <c r="F892" s="1" t="s">
        <v>437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0</v>
      </c>
      <c r="D893" s="71" t="s">
        <v>880</v>
      </c>
      <c r="E893" s="30" t="n">
        <v>4</v>
      </c>
      <c r="F893" s="1" t="s">
        <v>435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6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0</v>
      </c>
      <c r="D894" s="71" t="s">
        <v>880</v>
      </c>
      <c r="E894" s="30" t="n">
        <v>4</v>
      </c>
      <c r="F894" s="1" t="s">
        <v>437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1</v>
      </c>
      <c r="D895" s="71" t="s">
        <v>881</v>
      </c>
      <c r="E895" s="30" t="n">
        <v>3</v>
      </c>
      <c r="F895" s="1" t="s">
        <v>435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6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1</v>
      </c>
      <c r="D896" s="71" t="s">
        <v>881</v>
      </c>
      <c r="E896" s="30" t="n">
        <v>3</v>
      </c>
      <c r="F896" s="1" t="s">
        <v>437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2</v>
      </c>
      <c r="D897" s="71" t="s">
        <v>882</v>
      </c>
      <c r="E897" s="30" t="n">
        <v>6</v>
      </c>
      <c r="F897" s="1" t="s">
        <v>435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6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2</v>
      </c>
      <c r="D898" s="71" t="s">
        <v>882</v>
      </c>
      <c r="E898" s="30" t="n">
        <v>6</v>
      </c>
      <c r="F898" s="1" t="s">
        <v>437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3</v>
      </c>
      <c r="D899" s="71" t="s">
        <v>883</v>
      </c>
      <c r="E899" s="30" t="n">
        <v>4</v>
      </c>
      <c r="F899" s="1" t="s">
        <v>435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6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3</v>
      </c>
      <c r="D900" s="71" t="s">
        <v>883</v>
      </c>
      <c r="E900" s="30" t="n">
        <v>4</v>
      </c>
      <c r="F900" s="1" t="s">
        <v>437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4</v>
      </c>
      <c r="D901" s="71" t="s">
        <v>884</v>
      </c>
      <c r="E901" s="30" t="n">
        <v>3</v>
      </c>
      <c r="F901" s="1" t="s">
        <v>435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6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4</v>
      </c>
      <c r="D902" s="71" t="s">
        <v>884</v>
      </c>
      <c r="E902" s="30" t="n">
        <v>3</v>
      </c>
      <c r="F902" s="1" t="s">
        <v>437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5</v>
      </c>
      <c r="D903" s="71" t="s">
        <v>885</v>
      </c>
      <c r="E903" s="30" t="n">
        <v>6</v>
      </c>
      <c r="F903" s="1" t="s">
        <v>435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6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5</v>
      </c>
      <c r="D904" s="71" t="s">
        <v>885</v>
      </c>
      <c r="E904" s="30" t="n">
        <v>6</v>
      </c>
      <c r="F904" s="1" t="s">
        <v>437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6</v>
      </c>
      <c r="D905" s="71" t="s">
        <v>886</v>
      </c>
      <c r="E905" s="30" t="n">
        <v>4</v>
      </c>
      <c r="F905" s="1" t="s">
        <v>435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6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6</v>
      </c>
      <c r="D906" s="71" t="s">
        <v>886</v>
      </c>
      <c r="E906" s="30" t="n">
        <v>4</v>
      </c>
      <c r="F906" s="1" t="s">
        <v>437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7</v>
      </c>
      <c r="D907" s="71" t="s">
        <v>887</v>
      </c>
      <c r="E907" s="30" t="n">
        <v>3</v>
      </c>
      <c r="F907" s="1" t="s">
        <v>435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6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7</v>
      </c>
      <c r="D908" s="71" t="s">
        <v>887</v>
      </c>
      <c r="E908" s="30" t="n">
        <v>3</v>
      </c>
      <c r="F908" s="1" t="s">
        <v>437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88</v>
      </c>
      <c r="D909" s="71" t="s">
        <v>888</v>
      </c>
      <c r="E909" s="30" t="n">
        <v>8</v>
      </c>
      <c r="F909" s="1" t="s">
        <v>435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6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88</v>
      </c>
      <c r="D910" s="71" t="s">
        <v>888</v>
      </c>
      <c r="E910" s="30" t="n">
        <v>8</v>
      </c>
      <c r="F910" s="1" t="s">
        <v>437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9</v>
      </c>
      <c r="D911" s="71" t="s">
        <v>889</v>
      </c>
      <c r="E911" s="30" t="n">
        <v>6</v>
      </c>
      <c r="F911" s="1" t="s">
        <v>435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6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89</v>
      </c>
      <c r="D912" s="71" t="s">
        <v>889</v>
      </c>
      <c r="E912" s="30" t="n">
        <v>6</v>
      </c>
      <c r="F912" s="1" t="s">
        <v>437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0</v>
      </c>
      <c r="D913" s="71" t="s">
        <v>890</v>
      </c>
      <c r="E913" s="30" t="n">
        <v>4</v>
      </c>
      <c r="F913" s="1" t="s">
        <v>435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6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0</v>
      </c>
      <c r="D914" s="71" t="s">
        <v>890</v>
      </c>
      <c r="E914" s="30" t="n">
        <v>4</v>
      </c>
      <c r="F914" s="1" t="s">
        <v>437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1</v>
      </c>
      <c r="D915" s="41" t="s">
        <v>891</v>
      </c>
      <c r="E915" s="30" t="n">
        <v>3</v>
      </c>
      <c r="F915" s="1" t="s">
        <v>435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6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1</v>
      </c>
      <c r="D916" s="41" t="s">
        <v>891</v>
      </c>
      <c r="E916" s="30" t="n">
        <v>3</v>
      </c>
      <c r="F916" s="1" t="s">
        <v>437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2</v>
      </c>
      <c r="D917" s="71" t="s">
        <v>892</v>
      </c>
      <c r="E917" s="30" t="n">
        <v>6</v>
      </c>
      <c r="F917" s="1" t="s">
        <v>435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6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2</v>
      </c>
      <c r="D918" s="71" t="s">
        <v>892</v>
      </c>
      <c r="E918" s="30" t="n">
        <v>6</v>
      </c>
      <c r="F918" s="1" t="s">
        <v>437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3</v>
      </c>
      <c r="D919" s="71" t="s">
        <v>893</v>
      </c>
      <c r="E919" s="30" t="n">
        <v>4</v>
      </c>
      <c r="F919" s="1" t="s">
        <v>435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6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3</v>
      </c>
      <c r="D920" s="71" t="s">
        <v>893</v>
      </c>
      <c r="E920" s="30" t="n">
        <v>4</v>
      </c>
      <c r="F920" s="1" t="s">
        <v>437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4</v>
      </c>
      <c r="D921" s="71" t="s">
        <v>894</v>
      </c>
      <c r="E921" s="30" t="n">
        <v>6</v>
      </c>
      <c r="F921" s="1" t="s">
        <v>435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6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4</v>
      </c>
      <c r="D922" s="71" t="s">
        <v>894</v>
      </c>
      <c r="E922" s="30" t="n">
        <v>6</v>
      </c>
      <c r="F922" s="1" t="s">
        <v>437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5</v>
      </c>
      <c r="D923" s="71" t="s">
        <v>895</v>
      </c>
      <c r="E923" s="30" t="n">
        <v>4</v>
      </c>
      <c r="F923" s="1" t="s">
        <v>435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6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5</v>
      </c>
      <c r="D924" s="71" t="s">
        <v>895</v>
      </c>
      <c r="E924" s="30" t="n">
        <v>4</v>
      </c>
      <c r="F924" s="1" t="s">
        <v>437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6</v>
      </c>
      <c r="D925" s="71" t="s">
        <v>896</v>
      </c>
      <c r="E925" s="30" t="n">
        <v>6</v>
      </c>
      <c r="F925" s="1" t="s">
        <v>435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6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6</v>
      </c>
      <c r="D926" s="71" t="s">
        <v>896</v>
      </c>
      <c r="E926" s="30" t="n">
        <v>6</v>
      </c>
      <c r="F926" s="1" t="s">
        <v>437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7</v>
      </c>
      <c r="D927" s="71" t="s">
        <v>897</v>
      </c>
      <c r="E927" s="30" t="n">
        <v>4</v>
      </c>
      <c r="F927" s="1" t="s">
        <v>435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6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7</v>
      </c>
      <c r="D928" s="71" t="s">
        <v>897</v>
      </c>
      <c r="E928" s="30" t="n">
        <v>4</v>
      </c>
      <c r="F928" s="1" t="s">
        <v>437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6</v>
      </c>
      <c r="D929" s="71" t="s">
        <v>896</v>
      </c>
      <c r="E929" s="30" t="n">
        <v>6</v>
      </c>
      <c r="F929" s="1" t="s">
        <v>435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6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898</v>
      </c>
      <c r="D930" s="71" t="s">
        <v>898</v>
      </c>
      <c r="E930" s="30" t="n">
        <v>6</v>
      </c>
      <c r="F930" s="1" t="s">
        <v>437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9</v>
      </c>
      <c r="D931" s="71" t="s">
        <v>899</v>
      </c>
      <c r="E931" s="30" t="n">
        <v>4</v>
      </c>
      <c r="F931" s="1" t="s">
        <v>435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6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899</v>
      </c>
      <c r="D932" s="71" t="s">
        <v>899</v>
      </c>
      <c r="E932" s="30" t="n">
        <v>4</v>
      </c>
      <c r="F932" s="1" t="s">
        <v>437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0</v>
      </c>
      <c r="D933" s="71" t="s">
        <v>900</v>
      </c>
      <c r="E933" s="30" t="n">
        <v>6</v>
      </c>
      <c r="F933" s="1" t="s">
        <v>435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6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0</v>
      </c>
      <c r="D934" s="71" t="s">
        <v>900</v>
      </c>
      <c r="E934" s="30" t="n">
        <v>6</v>
      </c>
      <c r="F934" s="1" t="s">
        <v>437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1</v>
      </c>
      <c r="D935" s="71" t="s">
        <v>901</v>
      </c>
      <c r="E935" s="30" t="n">
        <v>4</v>
      </c>
      <c r="F935" s="1" t="s">
        <v>435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6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1</v>
      </c>
      <c r="D936" s="71" t="s">
        <v>901</v>
      </c>
      <c r="E936" s="30" t="n">
        <v>4</v>
      </c>
      <c r="F936" s="1" t="s">
        <v>437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2</v>
      </c>
      <c r="D937" s="71" t="s">
        <v>902</v>
      </c>
      <c r="E937" s="30" t="n">
        <v>6</v>
      </c>
      <c r="F937" s="1" t="s">
        <v>435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6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2</v>
      </c>
      <c r="D938" s="71" t="s">
        <v>902</v>
      </c>
      <c r="E938" s="30" t="n">
        <v>6</v>
      </c>
      <c r="F938" s="1" t="s">
        <v>437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3</v>
      </c>
      <c r="D939" s="71" t="s">
        <v>903</v>
      </c>
      <c r="E939" s="30" t="n">
        <v>4</v>
      </c>
      <c r="F939" s="1" t="s">
        <v>435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6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3</v>
      </c>
      <c r="D940" s="71" t="s">
        <v>903</v>
      </c>
      <c r="E940" s="30" t="n">
        <v>4</v>
      </c>
      <c r="F940" s="1" t="s">
        <v>437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4</v>
      </c>
      <c r="D941" s="71" t="s">
        <v>904</v>
      </c>
      <c r="E941" s="30" t="n">
        <v>6</v>
      </c>
      <c r="F941" s="1" t="s">
        <v>435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6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4</v>
      </c>
      <c r="D942" s="71" t="s">
        <v>904</v>
      </c>
      <c r="E942" s="30" t="n">
        <v>6</v>
      </c>
      <c r="F942" s="1" t="s">
        <v>437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5</v>
      </c>
      <c r="D943" s="71" t="s">
        <v>905</v>
      </c>
      <c r="E943" s="30" t="n">
        <v>4</v>
      </c>
      <c r="F943" s="1" t="s">
        <v>435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6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5</v>
      </c>
      <c r="D944" s="71" t="s">
        <v>905</v>
      </c>
      <c r="E944" s="30" t="n">
        <v>4</v>
      </c>
      <c r="F944" s="1" t="s">
        <v>437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6</v>
      </c>
      <c r="D945" s="71" t="s">
        <v>906</v>
      </c>
      <c r="E945" s="30" t="n">
        <v>6</v>
      </c>
      <c r="F945" s="1" t="s">
        <v>435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6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6</v>
      </c>
      <c r="D946" s="71" t="s">
        <v>906</v>
      </c>
      <c r="E946" s="30" t="n">
        <v>6</v>
      </c>
      <c r="F946" s="1" t="s">
        <v>437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7</v>
      </c>
      <c r="D947" s="71" t="s">
        <v>907</v>
      </c>
      <c r="E947" s="30" t="n">
        <v>4</v>
      </c>
      <c r="F947" s="1" t="s">
        <v>435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6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7</v>
      </c>
      <c r="D948" s="71" t="s">
        <v>907</v>
      </c>
      <c r="E948" s="30" t="n">
        <v>4</v>
      </c>
      <c r="F948" s="1" t="s">
        <v>437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08</v>
      </c>
      <c r="D949" s="71" t="s">
        <v>908</v>
      </c>
      <c r="E949" s="30" t="n">
        <v>6</v>
      </c>
      <c r="F949" s="1" t="s">
        <v>435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6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08</v>
      </c>
      <c r="D950" s="71" t="s">
        <v>908</v>
      </c>
      <c r="E950" s="30" t="n">
        <v>6</v>
      </c>
      <c r="F950" s="1" t="s">
        <v>437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9</v>
      </c>
      <c r="D951" s="71" t="s">
        <v>909</v>
      </c>
      <c r="E951" s="30" t="n">
        <v>4</v>
      </c>
      <c r="F951" s="1" t="s">
        <v>435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6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09</v>
      </c>
      <c r="D952" s="71" t="s">
        <v>909</v>
      </c>
      <c r="E952" s="30" t="n">
        <v>4</v>
      </c>
      <c r="F952" s="1" t="s">
        <v>437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0</v>
      </c>
      <c r="D953" s="71" t="s">
        <v>910</v>
      </c>
      <c r="E953" s="30" t="n">
        <v>6</v>
      </c>
      <c r="F953" s="1" t="s">
        <v>435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6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0</v>
      </c>
      <c r="D954" s="71" t="s">
        <v>910</v>
      </c>
      <c r="E954" s="30" t="n">
        <v>6</v>
      </c>
      <c r="F954" s="1" t="s">
        <v>437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1</v>
      </c>
      <c r="D955" s="71" t="s">
        <v>911</v>
      </c>
      <c r="E955" s="30" t="n">
        <v>4</v>
      </c>
      <c r="F955" s="1" t="s">
        <v>435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6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1</v>
      </c>
      <c r="D956" s="71" t="s">
        <v>911</v>
      </c>
      <c r="E956" s="30" t="n">
        <v>4</v>
      </c>
      <c r="F956" s="1" t="s">
        <v>437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2</v>
      </c>
      <c r="D957" s="71" t="s">
        <v>912</v>
      </c>
      <c r="E957" s="30" t="n">
        <v>6</v>
      </c>
      <c r="F957" s="1" t="s">
        <v>435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6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2</v>
      </c>
      <c r="D958" s="71" t="s">
        <v>912</v>
      </c>
      <c r="E958" s="30" t="n">
        <v>6</v>
      </c>
      <c r="F958" s="1" t="s">
        <v>437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3</v>
      </c>
      <c r="D959" s="71" t="s">
        <v>913</v>
      </c>
      <c r="E959" s="30" t="n">
        <v>6</v>
      </c>
      <c r="F959" s="1" t="s">
        <v>435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6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3</v>
      </c>
      <c r="D960" s="71" t="s">
        <v>913</v>
      </c>
      <c r="E960" s="30" t="n">
        <v>6</v>
      </c>
      <c r="F960" s="1" t="s">
        <v>437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4</v>
      </c>
      <c r="D961" s="71" t="s">
        <v>914</v>
      </c>
      <c r="E961" s="30" t="n">
        <v>6</v>
      </c>
      <c r="F961" s="1" t="s">
        <v>435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6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4</v>
      </c>
      <c r="D962" s="71" t="s">
        <v>914</v>
      </c>
      <c r="E962" s="30" t="n">
        <v>6</v>
      </c>
      <c r="F962" s="1" t="s">
        <v>437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5</v>
      </c>
      <c r="D963" s="71" t="s">
        <v>915</v>
      </c>
      <c r="E963" s="30" t="n">
        <v>6</v>
      </c>
      <c r="F963" s="1" t="s">
        <v>435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6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5</v>
      </c>
      <c r="D964" s="71" t="s">
        <v>915</v>
      </c>
      <c r="E964" s="30" t="n">
        <v>6</v>
      </c>
      <c r="F964" s="1" t="s">
        <v>437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6</v>
      </c>
      <c r="D965" s="71" t="s">
        <v>916</v>
      </c>
      <c r="E965" s="30" t="n">
        <v>6</v>
      </c>
      <c r="F965" s="1" t="s">
        <v>435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6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6</v>
      </c>
      <c r="D966" s="71" t="s">
        <v>916</v>
      </c>
      <c r="E966" s="30" t="n">
        <v>6</v>
      </c>
      <c r="F966" s="1" t="s">
        <v>437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7</v>
      </c>
      <c r="D967" s="71" t="s">
        <v>917</v>
      </c>
      <c r="E967" s="30" t="n">
        <v>6</v>
      </c>
      <c r="F967" s="1" t="s">
        <v>435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6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7</v>
      </c>
      <c r="D968" s="71" t="s">
        <v>917</v>
      </c>
      <c r="E968" s="30" t="n">
        <v>6</v>
      </c>
      <c r="F968" s="1" t="s">
        <v>437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18</v>
      </c>
      <c r="D969" s="71" t="s">
        <v>918</v>
      </c>
      <c r="E969" s="30" t="n">
        <v>6</v>
      </c>
      <c r="F969" s="1" t="s">
        <v>435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6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18</v>
      </c>
      <c r="D970" s="71" t="s">
        <v>918</v>
      </c>
      <c r="E970" s="30" t="n">
        <v>6</v>
      </c>
      <c r="F970" s="1" t="s">
        <v>437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19</v>
      </c>
      <c r="D971" s="71" t="s">
        <v>919</v>
      </c>
      <c r="E971" s="30" t="n">
        <v>6</v>
      </c>
      <c r="F971" s="1" t="s">
        <v>435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6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19</v>
      </c>
      <c r="D972" s="71" t="s">
        <v>919</v>
      </c>
      <c r="E972" s="30" t="n">
        <v>6</v>
      </c>
      <c r="F972" s="1" t="s">
        <v>437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0</v>
      </c>
      <c r="D973" s="71" t="s">
        <v>920</v>
      </c>
      <c r="E973" s="30" t="n">
        <v>6</v>
      </c>
      <c r="F973" s="1" t="s">
        <v>435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6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0</v>
      </c>
      <c r="D974" s="71" t="s">
        <v>920</v>
      </c>
      <c r="E974" s="30" t="n">
        <v>6</v>
      </c>
      <c r="F974" s="1" t="s">
        <v>437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1</v>
      </c>
      <c r="D975" s="71" t="s">
        <v>921</v>
      </c>
      <c r="E975" s="30" t="n">
        <v>6</v>
      </c>
      <c r="F975" s="1" t="s">
        <v>435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6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1</v>
      </c>
      <c r="D976" s="71" t="s">
        <v>921</v>
      </c>
      <c r="E976" s="30" t="n">
        <v>6</v>
      </c>
      <c r="F976" s="1" t="s">
        <v>437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2</v>
      </c>
      <c r="D977" s="71" t="s">
        <v>922</v>
      </c>
      <c r="E977" s="30" t="n">
        <v>6</v>
      </c>
      <c r="F977" s="1" t="s">
        <v>435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6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2</v>
      </c>
      <c r="D978" s="71" t="s">
        <v>922</v>
      </c>
      <c r="E978" s="30" t="n">
        <v>6</v>
      </c>
      <c r="F978" s="1" t="s">
        <v>437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3</v>
      </c>
      <c r="D979" s="71" t="s">
        <v>923</v>
      </c>
      <c r="E979" s="30" t="n">
        <v>6</v>
      </c>
      <c r="F979" s="1" t="s">
        <v>435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6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3</v>
      </c>
      <c r="D980" s="71" t="s">
        <v>923</v>
      </c>
      <c r="E980" s="30" t="n">
        <v>6</v>
      </c>
      <c r="F980" s="1" t="s">
        <v>437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4</v>
      </c>
      <c r="D981" s="71" t="s">
        <v>924</v>
      </c>
      <c r="E981" s="30" t="n">
        <v>6</v>
      </c>
      <c r="F981" s="1" t="s">
        <v>435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6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4</v>
      </c>
      <c r="D982" s="71" t="s">
        <v>924</v>
      </c>
      <c r="E982" s="30" t="n">
        <v>6</v>
      </c>
      <c r="F982" s="1" t="s">
        <v>437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5</v>
      </c>
      <c r="D983" s="71" t="s">
        <v>925</v>
      </c>
      <c r="E983" s="30" t="n">
        <v>6</v>
      </c>
      <c r="F983" s="1" t="s">
        <v>435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6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5</v>
      </c>
      <c r="D984" s="71" t="s">
        <v>925</v>
      </c>
      <c r="E984" s="30" t="n">
        <v>6</v>
      </c>
      <c r="F984" s="1" t="s">
        <v>437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6</v>
      </c>
      <c r="D985" s="71" t="s">
        <v>926</v>
      </c>
      <c r="E985" s="30" t="n">
        <v>6</v>
      </c>
      <c r="F985" s="1" t="s">
        <v>435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6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6</v>
      </c>
      <c r="D986" s="71" t="s">
        <v>926</v>
      </c>
      <c r="E986" s="30" t="n">
        <v>6</v>
      </c>
      <c r="F986" s="1" t="s">
        <v>437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7</v>
      </c>
      <c r="D987" s="71" t="s">
        <v>927</v>
      </c>
      <c r="E987" s="30" t="n">
        <v>6</v>
      </c>
      <c r="F987" s="1" t="s">
        <v>435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6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7</v>
      </c>
      <c r="D988" s="71" t="s">
        <v>927</v>
      </c>
      <c r="E988" s="30" t="n">
        <v>6</v>
      </c>
      <c r="F988" s="1" t="s">
        <v>437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28</v>
      </c>
      <c r="D989" s="71" t="s">
        <v>928</v>
      </c>
      <c r="E989" s="30" t="n">
        <v>6</v>
      </c>
      <c r="F989" s="1" t="s">
        <v>435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6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28</v>
      </c>
      <c r="D990" s="71" t="s">
        <v>928</v>
      </c>
      <c r="E990" s="30" t="n">
        <v>6</v>
      </c>
      <c r="F990" s="1" t="s">
        <v>437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29</v>
      </c>
      <c r="D991" s="71" t="s">
        <v>929</v>
      </c>
      <c r="E991" s="30" t="n">
        <v>6</v>
      </c>
      <c r="F991" s="1" t="s">
        <v>435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6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29</v>
      </c>
      <c r="D992" s="71" t="s">
        <v>929</v>
      </c>
      <c r="E992" s="30" t="n">
        <v>6</v>
      </c>
      <c r="F992" s="1" t="s">
        <v>437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0</v>
      </c>
      <c r="D993" s="71" t="s">
        <v>930</v>
      </c>
      <c r="E993" s="30" t="n">
        <v>6</v>
      </c>
      <c r="F993" s="1" t="s">
        <v>435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6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0</v>
      </c>
      <c r="D994" s="71" t="s">
        <v>930</v>
      </c>
      <c r="E994" s="30" t="n">
        <v>6</v>
      </c>
      <c r="F994" s="1" t="s">
        <v>437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1</v>
      </c>
      <c r="D995" s="71" t="s">
        <v>931</v>
      </c>
      <c r="E995" s="30" t="n">
        <v>6</v>
      </c>
      <c r="F995" s="1" t="s">
        <v>435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6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1</v>
      </c>
      <c r="D996" s="71" t="s">
        <v>931</v>
      </c>
      <c r="E996" s="30" t="n">
        <v>6</v>
      </c>
      <c r="F996" s="1" t="s">
        <v>437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143" t="s">
        <v>1645</v>
      </c>
      <c r="C1" s="143"/>
      <c r="D1" s="144" t="s">
        <v>164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4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47</v>
      </c>
      <c r="C1" s="4"/>
      <c r="D1" s="5" t="s">
        <v>1648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46" t="s">
        <v>5</v>
      </c>
      <c r="H2" s="146"/>
      <c r="I2" s="146" t="s">
        <v>6</v>
      </c>
      <c r="J2" s="146"/>
      <c r="K2" s="147" t="s">
        <v>7</v>
      </c>
      <c r="L2" s="147"/>
      <c r="M2" s="7"/>
      <c r="N2" s="14"/>
      <c r="O2" s="146" t="s">
        <v>7</v>
      </c>
      <c r="P2" s="146"/>
      <c r="Q2" s="146" t="s">
        <v>6</v>
      </c>
      <c r="R2" s="146"/>
      <c r="S2" s="146" t="s">
        <v>5</v>
      </c>
      <c r="T2" s="146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48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30" t="n">
        <v>0.391</v>
      </c>
      <c r="B4" s="24"/>
      <c r="C4" s="30" t="s">
        <v>1649</v>
      </c>
      <c r="D4" s="26" t="s">
        <v>1650</v>
      </c>
      <c r="E4" s="149" t="n">
        <v>32</v>
      </c>
      <c r="F4" s="30" t="s">
        <v>41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151"/>
      <c r="M4" s="30"/>
      <c r="N4" s="27" t="s">
        <v>42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  <c r="W4" s="24"/>
      <c r="X4" s="24"/>
    </row>
    <row r="5" customFormat="false" ht="12.75" hidden="false" customHeight="false" outlineLevel="0" collapsed="false">
      <c r="A5" s="1" t="n">
        <v>0.469</v>
      </c>
      <c r="B5" s="24"/>
      <c r="C5" s="30" t="s">
        <v>1651</v>
      </c>
      <c r="D5" s="26" t="s">
        <v>1652</v>
      </c>
      <c r="E5" s="149" t="n">
        <v>32</v>
      </c>
      <c r="F5" s="30" t="s">
        <v>41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51"/>
      <c r="M5" s="30"/>
      <c r="N5" s="27" t="s">
        <v>42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  <c r="W5" s="24"/>
      <c r="X5" s="24"/>
    </row>
    <row r="6" customFormat="false" ht="12.75" hidden="false" customHeight="false" outlineLevel="0" collapsed="false">
      <c r="A6" s="1" t="n">
        <v>0.586</v>
      </c>
      <c r="B6" s="24"/>
      <c r="C6" s="30" t="s">
        <v>1653</v>
      </c>
      <c r="D6" s="26" t="s">
        <v>1654</v>
      </c>
      <c r="E6" s="149" t="n">
        <v>32</v>
      </c>
      <c r="F6" s="30" t="s">
        <v>41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51"/>
      <c r="M6" s="30"/>
      <c r="N6" s="27" t="s">
        <v>42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  <c r="W6" s="24"/>
      <c r="X6" s="24"/>
    </row>
    <row r="7" customFormat="false" ht="12.75" hidden="false" customHeight="false" outlineLevel="0" collapsed="false">
      <c r="A7" s="1" t="n">
        <v>0.664</v>
      </c>
      <c r="B7" s="24"/>
      <c r="C7" s="30" t="s">
        <v>1655</v>
      </c>
      <c r="D7" s="26" t="s">
        <v>1656</v>
      </c>
      <c r="E7" s="149" t="n">
        <v>32</v>
      </c>
      <c r="F7" s="30" t="s">
        <v>41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51"/>
      <c r="M7" s="30"/>
      <c r="N7" s="27" t="s">
        <v>42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  <c r="W7" s="24"/>
      <c r="X7" s="24"/>
    </row>
    <row r="8" customFormat="false" ht="12.75" hidden="false" customHeight="false" outlineLevel="0" collapsed="false">
      <c r="A8" s="1" t="n">
        <v>0.781</v>
      </c>
      <c r="B8" s="24"/>
      <c r="C8" s="30" t="s">
        <v>1657</v>
      </c>
      <c r="D8" s="26" t="s">
        <v>1658</v>
      </c>
      <c r="E8" s="149" t="n">
        <v>32</v>
      </c>
      <c r="F8" s="30" t="s">
        <v>41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51"/>
      <c r="M8" s="30"/>
      <c r="N8" s="27" t="s">
        <v>42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  <c r="W8" s="24"/>
      <c r="X8" s="24"/>
    </row>
    <row r="9" s="34" customFormat="true" ht="12.75" hidden="false" customHeight="false" outlineLevel="0" collapsed="false">
      <c r="A9" s="1" t="n">
        <v>0.969</v>
      </c>
      <c r="B9" s="24"/>
      <c r="C9" s="30" t="s">
        <v>1659</v>
      </c>
      <c r="D9" s="26" t="s">
        <v>1660</v>
      </c>
      <c r="E9" s="149" t="n">
        <v>32</v>
      </c>
      <c r="F9" s="30" t="s">
        <v>41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2"/>
      <c r="M9" s="27"/>
      <c r="N9" s="27" t="s">
        <v>42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  <c r="W9" s="24"/>
      <c r="X9" s="24"/>
    </row>
    <row r="10" s="34" customFormat="true" ht="12.75" hidden="false" customHeight="false" outlineLevel="0" collapsed="false">
      <c r="A10" s="1" t="n">
        <v>1.173</v>
      </c>
      <c r="B10" s="24"/>
      <c r="C10" s="30" t="s">
        <v>1661</v>
      </c>
      <c r="D10" s="26" t="s">
        <v>1662</v>
      </c>
      <c r="E10" s="149" t="n">
        <v>18</v>
      </c>
      <c r="F10" s="30" t="s">
        <v>41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2"/>
      <c r="M10" s="27"/>
      <c r="N10" s="27" t="s">
        <v>42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  <c r="W10" s="24"/>
      <c r="X10" s="24"/>
    </row>
    <row r="11" s="34" customFormat="true" ht="12.75" hidden="false" customHeight="false" outlineLevel="0" collapsed="false">
      <c r="A11" s="1" t="n">
        <v>1.312</v>
      </c>
      <c r="B11" s="24"/>
      <c r="C11" s="30" t="s">
        <v>1663</v>
      </c>
      <c r="D11" s="26" t="s">
        <v>1664</v>
      </c>
      <c r="E11" s="149" t="n">
        <v>18</v>
      </c>
      <c r="F11" s="30" t="s">
        <v>41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2"/>
      <c r="M11" s="27"/>
      <c r="N11" s="27" t="s">
        <v>42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  <c r="W11" s="24"/>
      <c r="X11" s="24"/>
    </row>
    <row r="12" s="34" customFormat="true" ht="12.75" hidden="false" customHeight="false" outlineLevel="0" collapsed="false">
      <c r="A12" s="1" t="n">
        <v>1.376</v>
      </c>
      <c r="B12" s="24"/>
      <c r="C12" s="30" t="s">
        <v>1665</v>
      </c>
      <c r="D12" s="26" t="s">
        <v>1666</v>
      </c>
      <c r="E12" s="149" t="n">
        <v>18</v>
      </c>
      <c r="F12" s="30" t="s">
        <v>41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2"/>
      <c r="M12" s="27"/>
      <c r="N12" s="27" t="s">
        <v>42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  <c r="W12" s="24"/>
      <c r="X12" s="24"/>
    </row>
    <row r="13" s="27" customFormat="true" ht="12.75" hidden="false" customHeight="false" outlineLevel="0" collapsed="false">
      <c r="A13" s="30" t="n">
        <v>1.563</v>
      </c>
      <c r="B13" s="153"/>
      <c r="C13" s="30" t="s">
        <v>1667</v>
      </c>
      <c r="D13" s="154" t="s">
        <v>1668</v>
      </c>
      <c r="E13" s="155" t="n">
        <v>18</v>
      </c>
      <c r="F13" s="30" t="s">
        <v>41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2"/>
      <c r="N13" s="27" t="s">
        <v>42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  <c r="W13" s="153"/>
      <c r="X13" s="153"/>
    </row>
    <row r="14" s="34" customFormat="true" ht="12.75" hidden="false" customHeight="false" outlineLevel="0" collapsed="false">
      <c r="A14" s="1" t="n">
        <v>1.767</v>
      </c>
      <c r="B14" s="24"/>
      <c r="C14" s="30" t="s">
        <v>1669</v>
      </c>
      <c r="D14" s="26" t="s">
        <v>1670</v>
      </c>
      <c r="E14" s="149" t="n">
        <v>18</v>
      </c>
      <c r="F14" s="30" t="s">
        <v>41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2"/>
      <c r="M14" s="27"/>
      <c r="N14" s="27" t="s">
        <v>42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  <c r="W14" s="24"/>
      <c r="X14" s="24"/>
    </row>
    <row r="15" s="34" customFormat="true" ht="12.75" hidden="false" customHeight="false" outlineLevel="0" collapsed="false">
      <c r="A15" s="1" t="n">
        <v>1.967</v>
      </c>
      <c r="B15" s="24"/>
      <c r="C15" s="30" t="s">
        <v>1671</v>
      </c>
      <c r="D15" s="26" t="s">
        <v>1672</v>
      </c>
      <c r="E15" s="149" t="n">
        <v>18</v>
      </c>
      <c r="F15" s="30" t="s">
        <v>41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2"/>
      <c r="M15" s="27"/>
      <c r="N15" s="27" t="s">
        <v>42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  <c r="W15" s="24"/>
      <c r="X15" s="24"/>
    </row>
    <row r="16" s="34" customFormat="true" ht="12.75" hidden="false" customHeight="false" outlineLevel="0" collapsed="false">
      <c r="A16" s="1" t="n">
        <v>2.157</v>
      </c>
      <c r="B16" s="24"/>
      <c r="C16" s="30" t="s">
        <v>1673</v>
      </c>
      <c r="D16" s="26" t="s">
        <v>1674</v>
      </c>
      <c r="E16" s="149" t="n">
        <v>18</v>
      </c>
      <c r="F16" s="30" t="s">
        <v>41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2"/>
      <c r="M16" s="27"/>
      <c r="N16" s="27" t="s">
        <v>42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  <c r="W16" s="24"/>
      <c r="X16" s="24"/>
    </row>
    <row r="17" s="34" customFormat="true" ht="12.75" hidden="false" customHeight="false" outlineLevel="0" collapsed="false">
      <c r="A17" s="1" t="n">
        <v>2.36</v>
      </c>
      <c r="B17" s="24"/>
      <c r="C17" s="30" t="s">
        <v>1675</v>
      </c>
      <c r="D17" s="26" t="s">
        <v>1676</v>
      </c>
      <c r="E17" s="149" t="n">
        <v>18</v>
      </c>
      <c r="F17" s="30" t="s">
        <v>41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2"/>
      <c r="M17" s="27"/>
      <c r="N17" s="27" t="s">
        <v>42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  <c r="W17" s="24"/>
      <c r="X17" s="24"/>
    </row>
    <row r="18" s="34" customFormat="true" ht="12.75" hidden="false" customHeight="false" outlineLevel="0" collapsed="false">
      <c r="A18" s="1" t="n">
        <v>2.548</v>
      </c>
      <c r="B18" s="24"/>
      <c r="C18" s="30" t="s">
        <v>1677</v>
      </c>
      <c r="D18" s="26" t="s">
        <v>1678</v>
      </c>
      <c r="E18" s="149" t="n">
        <v>18</v>
      </c>
      <c r="F18" s="30" t="s">
        <v>41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2"/>
      <c r="M18" s="27"/>
      <c r="N18" s="27" t="s">
        <v>42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  <c r="W18" s="24"/>
      <c r="X18" s="24"/>
    </row>
    <row r="19" s="34" customFormat="true" ht="12.75" hidden="false" customHeight="false" outlineLevel="0" collapsed="false">
      <c r="A19" s="1" t="n">
        <v>2.751</v>
      </c>
      <c r="B19" s="24"/>
      <c r="C19" s="30" t="s">
        <v>1679</v>
      </c>
      <c r="D19" s="26" t="s">
        <v>1680</v>
      </c>
      <c r="E19" s="149" t="n">
        <v>18</v>
      </c>
      <c r="F19" s="30" t="s">
        <v>41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2"/>
      <c r="M19" s="27"/>
      <c r="N19" s="27" t="s">
        <v>42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  <c r="W19" s="24"/>
      <c r="X19" s="24"/>
    </row>
    <row r="20" s="34" customFormat="true" ht="12.75" hidden="false" customHeight="false" outlineLevel="0" collapsed="false">
      <c r="A20" s="1" t="n">
        <v>2.933</v>
      </c>
      <c r="B20" s="24"/>
      <c r="C20" s="30" t="s">
        <v>1681</v>
      </c>
      <c r="D20" s="26" t="s">
        <v>1682</v>
      </c>
      <c r="E20" s="149" t="n">
        <v>12</v>
      </c>
      <c r="F20" s="30" t="s">
        <v>41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2"/>
      <c r="M20" s="27"/>
      <c r="N20" s="27" t="s">
        <v>42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  <c r="W20" s="24"/>
      <c r="X20" s="24"/>
    </row>
    <row r="21" s="34" customFormat="true" ht="12.75" hidden="false" customHeight="false" outlineLevel="0" collapsed="false">
      <c r="A21" s="1" t="n">
        <v>3.137</v>
      </c>
      <c r="B21" s="24"/>
      <c r="C21" s="30" t="s">
        <v>1683</v>
      </c>
      <c r="D21" s="26" t="s">
        <v>1684</v>
      </c>
      <c r="E21" s="149" t="n">
        <v>12</v>
      </c>
      <c r="F21" s="30" t="s">
        <v>41</v>
      </c>
      <c r="G21" s="28" t="n">
        <f aca="false">A21</f>
        <v>3.137</v>
      </c>
      <c r="H21" s="7" t="n">
        <v>3.1258</v>
      </c>
      <c r="I21" s="7" t="n">
        <v>3.0829</v>
      </c>
      <c r="J21" s="156" t="n">
        <v>3.077</v>
      </c>
      <c r="K21" s="7" t="n">
        <v>3.0348</v>
      </c>
      <c r="L21" s="152"/>
      <c r="M21" s="27"/>
      <c r="N21" s="27"/>
      <c r="O21" s="39"/>
      <c r="P21" s="39"/>
      <c r="Q21" s="39"/>
      <c r="R21" s="39"/>
      <c r="S21" s="39"/>
      <c r="T21" s="35"/>
      <c r="U21" s="7"/>
      <c r="W21" s="24"/>
      <c r="X21" s="24"/>
    </row>
    <row r="22" customFormat="false" ht="12.75" hidden="false" customHeight="false" outlineLevel="0" collapsed="false">
      <c r="A22" s="1" t="n">
        <v>3.34</v>
      </c>
      <c r="C22" s="30" t="s">
        <v>1685</v>
      </c>
      <c r="D22" s="26" t="s">
        <v>1686</v>
      </c>
      <c r="E22" s="149" t="n">
        <v>12</v>
      </c>
      <c r="F22" s="30" t="s">
        <v>41</v>
      </c>
      <c r="G22" s="28" t="n">
        <f aca="false">A22</f>
        <v>3.34</v>
      </c>
      <c r="H22" s="7" t="n">
        <v>3.3288</v>
      </c>
      <c r="I22" s="7" t="n">
        <v>3.2859</v>
      </c>
      <c r="J22" s="156" t="n">
        <v>3.28</v>
      </c>
      <c r="K22" s="7" t="n">
        <v>3.2378</v>
      </c>
      <c r="L22" s="152"/>
      <c r="N22" s="27"/>
      <c r="U22" s="7"/>
    </row>
    <row r="23" customFormat="false" ht="12.75" hidden="false" customHeight="false" outlineLevel="0" collapsed="false">
      <c r="A23" s="1" t="n">
        <v>3.527</v>
      </c>
      <c r="C23" s="30" t="s">
        <v>1687</v>
      </c>
      <c r="D23" s="26" t="s">
        <v>1688</v>
      </c>
      <c r="E23" s="149" t="n">
        <v>12</v>
      </c>
      <c r="F23" s="30" t="s">
        <v>41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2"/>
      <c r="N23" s="27"/>
      <c r="U23" s="7"/>
    </row>
    <row r="24" customFormat="false" ht="12.75" hidden="false" customHeight="false" outlineLevel="0" collapsed="false">
      <c r="A24" s="1" t="n">
        <v>3.73</v>
      </c>
      <c r="C24" s="30" t="s">
        <v>1689</v>
      </c>
      <c r="D24" s="26" t="s">
        <v>1690</v>
      </c>
      <c r="E24" s="149" t="n">
        <v>12</v>
      </c>
      <c r="F24" s="30" t="s">
        <v>41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2"/>
      <c r="N24" s="27"/>
      <c r="U24" s="7"/>
    </row>
    <row r="25" customFormat="false" ht="12.75" hidden="false" customHeight="false" outlineLevel="0" collapsed="false">
      <c r="A25" s="1" t="n">
        <v>3.918</v>
      </c>
      <c r="C25" s="30" t="s">
        <v>1691</v>
      </c>
      <c r="D25" s="26" t="s">
        <v>1692</v>
      </c>
      <c r="E25" s="149" t="n">
        <v>12</v>
      </c>
      <c r="F25" s="30" t="s">
        <v>41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2"/>
      <c r="N25" s="27"/>
      <c r="U25" s="7"/>
    </row>
    <row r="26" customFormat="false" ht="12.75" hidden="false" customHeight="false" outlineLevel="0" collapsed="false">
      <c r="A26" s="1" t="n">
        <v>4.122</v>
      </c>
      <c r="C26" s="30" t="s">
        <v>1693</v>
      </c>
      <c r="D26" s="26" t="s">
        <v>1694</v>
      </c>
      <c r="E26" s="149" t="n">
        <v>12</v>
      </c>
      <c r="F26" s="30" t="s">
        <v>41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2"/>
      <c r="N26" s="27"/>
      <c r="U26" s="7"/>
    </row>
    <row r="27" customFormat="false" ht="12.75" hidden="false" customHeight="false" outlineLevel="0" collapsed="false">
      <c r="A27" s="1" t="n">
        <v>4.325</v>
      </c>
      <c r="C27" s="30" t="s">
        <v>1695</v>
      </c>
      <c r="D27" s="26" t="s">
        <v>1696</v>
      </c>
      <c r="E27" s="149" t="n">
        <v>12</v>
      </c>
      <c r="F27" s="30" t="s">
        <v>41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2"/>
      <c r="N27" s="27"/>
      <c r="U27" s="7"/>
    </row>
    <row r="28" customFormat="false" ht="12.75" hidden="false" customHeight="false" outlineLevel="0" collapsed="false">
      <c r="A28" s="1" t="n">
        <v>4.716</v>
      </c>
      <c r="C28" s="30" t="s">
        <v>1697</v>
      </c>
      <c r="D28" s="26" t="s">
        <v>1698</v>
      </c>
      <c r="E28" s="149" t="n">
        <v>12</v>
      </c>
      <c r="F28" s="30" t="s">
        <v>41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2"/>
      <c r="N28" s="27"/>
      <c r="U28" s="7"/>
    </row>
    <row r="29" customFormat="false" ht="12.75" hidden="false" customHeight="false" outlineLevel="0" collapsed="false">
      <c r="A29" s="1" t="n">
        <v>5.106</v>
      </c>
      <c r="C29" s="30" t="s">
        <v>1699</v>
      </c>
      <c r="D29" s="26" t="s">
        <v>1700</v>
      </c>
      <c r="E29" s="149" t="n">
        <v>12</v>
      </c>
      <c r="F29" s="30" t="s">
        <v>41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2"/>
      <c r="N29" s="27"/>
      <c r="U29" s="7"/>
    </row>
    <row r="30" customFormat="false" ht="12.75" hidden="false" customHeight="false" outlineLevel="0" collapsed="false">
      <c r="A30" s="1" t="n">
        <v>5.497</v>
      </c>
      <c r="C30" s="30" t="s">
        <v>1701</v>
      </c>
      <c r="D30" s="26" t="s">
        <v>1702</v>
      </c>
      <c r="E30" s="149" t="n">
        <v>12</v>
      </c>
      <c r="F30" s="30" t="s">
        <v>41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2"/>
      <c r="N30" s="27"/>
      <c r="U30" s="7"/>
    </row>
    <row r="31" customFormat="false" ht="12.75" hidden="false" customHeight="false" outlineLevel="0" collapsed="false">
      <c r="A31" s="1" t="n">
        <v>5.888</v>
      </c>
      <c r="C31" s="30" t="s">
        <v>1703</v>
      </c>
      <c r="D31" s="26" t="s">
        <v>1704</v>
      </c>
      <c r="E31" s="149" t="n">
        <v>12</v>
      </c>
      <c r="F31" s="30" t="s">
        <v>41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2"/>
      <c r="N31" s="27"/>
      <c r="U31" s="7"/>
    </row>
    <row r="32" customFormat="false" ht="12.75" hidden="false" customHeight="false" outlineLevel="0" collapsed="false">
      <c r="A32" s="1" t="n">
        <v>6.284</v>
      </c>
      <c r="C32" s="30" t="s">
        <v>1705</v>
      </c>
      <c r="D32" s="26" t="s">
        <v>1706</v>
      </c>
      <c r="E32" s="149" t="n">
        <v>8</v>
      </c>
      <c r="F32" s="30" t="s">
        <v>41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2"/>
      <c r="N32" s="27"/>
      <c r="U32" s="7"/>
    </row>
    <row r="33" customFormat="false" ht="12.75" hidden="false" customHeight="false" outlineLevel="0" collapsed="false">
      <c r="A33" s="1" t="n">
        <v>6.659</v>
      </c>
      <c r="C33" s="30" t="s">
        <v>1707</v>
      </c>
      <c r="D33" s="26" t="s">
        <v>1708</v>
      </c>
      <c r="E33" s="149" t="n">
        <v>8</v>
      </c>
      <c r="F33" s="30" t="s">
        <v>41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2"/>
      <c r="N33" s="27"/>
      <c r="U33" s="7"/>
    </row>
    <row r="34" customFormat="false" ht="12.75" hidden="false" customHeight="false" outlineLevel="0" collapsed="false">
      <c r="A34" s="1" t="n">
        <v>7.066</v>
      </c>
      <c r="C34" s="30" t="s">
        <v>1709</v>
      </c>
      <c r="D34" s="26" t="s">
        <v>1710</v>
      </c>
      <c r="E34" s="149" t="n">
        <v>8</v>
      </c>
      <c r="F34" s="30" t="s">
        <v>41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2"/>
      <c r="N34" s="27"/>
      <c r="U34" s="7"/>
    </row>
    <row r="35" customFormat="false" ht="12.75" hidden="false" customHeight="false" outlineLevel="0" collapsed="false">
      <c r="A35" s="1" t="n">
        <v>7.472</v>
      </c>
      <c r="C35" s="30" t="s">
        <v>1711</v>
      </c>
      <c r="D35" s="26" t="s">
        <v>1712</v>
      </c>
      <c r="E35" s="149" t="n">
        <v>8</v>
      </c>
      <c r="F35" s="30" t="s">
        <v>41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2"/>
      <c r="N35" s="27"/>
      <c r="U35" s="7"/>
    </row>
    <row r="36" customFormat="false" ht="12.75" hidden="false" customHeight="false" outlineLevel="0" collapsed="false">
      <c r="A36" s="1" t="n">
        <v>7.847</v>
      </c>
      <c r="C36" s="30" t="s">
        <v>1713</v>
      </c>
      <c r="D36" s="26" t="s">
        <v>1714</v>
      </c>
      <c r="E36" s="149" t="n">
        <v>8</v>
      </c>
      <c r="F36" s="30" t="s">
        <v>41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2"/>
      <c r="N36" s="27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4" t="s">
        <v>1715</v>
      </c>
      <c r="C1" s="4"/>
      <c r="D1" s="5" t="s">
        <v>1716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157" t="n">
        <v>1.6</v>
      </c>
      <c r="B4" s="158"/>
      <c r="C4" s="158" t="s">
        <v>1717</v>
      </c>
      <c r="D4" s="159" t="s">
        <v>1717</v>
      </c>
      <c r="E4" s="158" t="n">
        <v>0.8</v>
      </c>
      <c r="F4" s="158" t="s">
        <v>1718</v>
      </c>
      <c r="G4" s="160" t="n">
        <v>1.6</v>
      </c>
      <c r="H4" s="160" t="n">
        <v>1.35</v>
      </c>
      <c r="I4" s="160" t="n">
        <f aca="false">SUM((G4+K4)/2)</f>
        <v>1.35</v>
      </c>
      <c r="J4" s="160" t="n">
        <f aca="false">SUM((H4+L4)/2)</f>
        <v>1.1</v>
      </c>
      <c r="K4" s="160" t="n">
        <v>1.1</v>
      </c>
      <c r="L4" s="161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7" t="n">
        <v>2</v>
      </c>
      <c r="B5" s="158"/>
      <c r="C5" s="158" t="s">
        <v>1719</v>
      </c>
      <c r="D5" s="159" t="s">
        <v>1719</v>
      </c>
      <c r="E5" s="158" t="n">
        <v>1</v>
      </c>
      <c r="F5" s="158" t="s">
        <v>1718</v>
      </c>
      <c r="G5" s="160" t="n">
        <v>2</v>
      </c>
      <c r="H5" s="160" t="n">
        <v>1.75</v>
      </c>
      <c r="I5" s="160" t="n">
        <f aca="false">SUM((G5+K5)/2)</f>
        <v>1.7</v>
      </c>
      <c r="J5" s="160" t="n">
        <f aca="false">SUM((H5+L5)/2)</f>
        <v>1.45</v>
      </c>
      <c r="K5" s="160" t="n">
        <v>1.4</v>
      </c>
      <c r="L5" s="161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7" t="n">
        <v>2.5</v>
      </c>
      <c r="B6" s="158"/>
      <c r="C6" s="158" t="s">
        <v>1720</v>
      </c>
      <c r="D6" s="159" t="s">
        <v>1720</v>
      </c>
      <c r="E6" s="158" t="n">
        <v>1.25</v>
      </c>
      <c r="F6" s="158" t="s">
        <v>1721</v>
      </c>
      <c r="G6" s="162" t="n">
        <v>2.5</v>
      </c>
      <c r="H6" s="162" t="n">
        <v>2.36</v>
      </c>
      <c r="I6" s="160" t="n">
        <f aca="false">SUM((G6+K6)/2)</f>
        <v>2.1</v>
      </c>
      <c r="J6" s="160" t="n">
        <f aca="false">SUM((H6+L6)/2)</f>
        <v>1.96</v>
      </c>
      <c r="K6" s="162" t="n">
        <v>1.7</v>
      </c>
      <c r="L6" s="163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7" t="n">
        <v>2.5</v>
      </c>
      <c r="B7" s="158"/>
      <c r="C7" s="158" t="s">
        <v>1720</v>
      </c>
      <c r="D7" s="159" t="s">
        <v>1720</v>
      </c>
      <c r="E7" s="158" t="n">
        <v>1.25</v>
      </c>
      <c r="F7" s="158" t="s">
        <v>1718</v>
      </c>
      <c r="G7" s="162" t="n">
        <v>2.5</v>
      </c>
      <c r="H7" s="162" t="n">
        <v>2.25</v>
      </c>
      <c r="I7" s="160" t="n">
        <f aca="false">SUM((G7+K7)/2)</f>
        <v>2.1</v>
      </c>
      <c r="J7" s="160" t="n">
        <f aca="false">SUM((H7+L7)/2)</f>
        <v>1.85</v>
      </c>
      <c r="K7" s="162" t="n">
        <v>1.7</v>
      </c>
      <c r="L7" s="163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n">
        <v>2.5</v>
      </c>
      <c r="B8" s="158"/>
      <c r="C8" s="158" t="s">
        <v>1722</v>
      </c>
      <c r="D8" s="159" t="s">
        <v>1722</v>
      </c>
      <c r="E8" s="158" t="n">
        <v>1</v>
      </c>
      <c r="F8" s="158" t="s">
        <v>1721</v>
      </c>
      <c r="G8" s="162" t="n">
        <v>2.5</v>
      </c>
      <c r="H8" s="162" t="n">
        <v>2.36</v>
      </c>
      <c r="I8" s="160" t="n">
        <f aca="false">SUM((G8+K8)/2)</f>
        <v>2.25</v>
      </c>
      <c r="J8" s="160" t="n">
        <f aca="false">SUM((H8+L8)/2)</f>
        <v>2.11</v>
      </c>
      <c r="K8" s="162" t="n">
        <v>2</v>
      </c>
      <c r="L8" s="163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7" t="n">
        <v>3</v>
      </c>
      <c r="B9" s="158"/>
      <c r="C9" s="158" t="s">
        <v>1723</v>
      </c>
      <c r="D9" s="159" t="s">
        <v>1723</v>
      </c>
      <c r="E9" s="158" t="n">
        <v>1.25</v>
      </c>
      <c r="F9" s="158" t="s">
        <v>1721</v>
      </c>
      <c r="G9" s="160" t="n">
        <v>3</v>
      </c>
      <c r="H9" s="160" t="n">
        <v>2.86</v>
      </c>
      <c r="I9" s="160" t="n">
        <f aca="false">SUM((G9+K9)/2)</f>
        <v>2.55</v>
      </c>
      <c r="J9" s="160" t="n">
        <f aca="false">SUM((H9+L9)/2)</f>
        <v>2.41</v>
      </c>
      <c r="K9" s="160" t="n">
        <v>2.1</v>
      </c>
      <c r="L9" s="161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7" t="n">
        <v>3</v>
      </c>
      <c r="B10" s="158"/>
      <c r="C10" s="158" t="s">
        <v>1723</v>
      </c>
      <c r="D10" s="159" t="s">
        <v>1723</v>
      </c>
      <c r="E10" s="158" t="n">
        <v>1.25</v>
      </c>
      <c r="F10" s="158" t="s">
        <v>1718</v>
      </c>
      <c r="G10" s="160" t="n">
        <v>3</v>
      </c>
      <c r="H10" s="160" t="n">
        <v>2.7</v>
      </c>
      <c r="I10" s="160" t="n">
        <f aca="false">SUM((G10+K10)/2)</f>
        <v>2.55</v>
      </c>
      <c r="J10" s="160" t="n">
        <f aca="false">SUM((H10+L10)/2)</f>
        <v>2.275</v>
      </c>
      <c r="K10" s="160" t="n">
        <v>2.1</v>
      </c>
      <c r="L10" s="161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4" t="n">
        <v>3</v>
      </c>
      <c r="B11" s="158"/>
      <c r="C11" s="158" t="s">
        <v>1724</v>
      </c>
      <c r="D11" s="159" t="s">
        <v>1724</v>
      </c>
      <c r="E11" s="165" t="n">
        <v>1</v>
      </c>
      <c r="F11" s="158" t="s">
        <v>1721</v>
      </c>
      <c r="G11" s="160" t="n">
        <v>3</v>
      </c>
      <c r="H11" s="160" t="n">
        <v>2.86</v>
      </c>
      <c r="I11" s="160" t="n">
        <f aca="false">SUM((G11+K11)/2)</f>
        <v>2.65</v>
      </c>
      <c r="J11" s="160" t="n">
        <f aca="false">SUM((H11+L11)/2)</f>
        <v>2.51</v>
      </c>
      <c r="K11" s="160" t="n">
        <v>2.3</v>
      </c>
      <c r="L11" s="161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4" t="n">
        <v>3.5</v>
      </c>
      <c r="B12" s="158"/>
      <c r="C12" s="158" t="s">
        <v>1725</v>
      </c>
      <c r="D12" s="159" t="s">
        <v>1725</v>
      </c>
      <c r="E12" s="165" t="n">
        <v>1.5</v>
      </c>
      <c r="F12" s="158" t="s">
        <v>1718</v>
      </c>
      <c r="G12" s="160" t="n">
        <v>3.5</v>
      </c>
      <c r="H12" s="160" t="n">
        <v>3.2</v>
      </c>
      <c r="I12" s="160" t="n">
        <f aca="false">SUM((G12+K12)/2)</f>
        <v>2.95</v>
      </c>
      <c r="J12" s="160" t="n">
        <f aca="false">SUM((H12+L12)/2)</f>
        <v>2.675</v>
      </c>
      <c r="K12" s="160" t="n">
        <v>2.4</v>
      </c>
      <c r="L12" s="161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7" t="n">
        <v>4</v>
      </c>
      <c r="B13" s="158"/>
      <c r="C13" s="158" t="s">
        <v>1726</v>
      </c>
      <c r="D13" s="159" t="s">
        <v>1726</v>
      </c>
      <c r="E13" s="158" t="n">
        <v>1.75</v>
      </c>
      <c r="F13" s="158" t="s">
        <v>1721</v>
      </c>
      <c r="G13" s="160" t="n">
        <v>4</v>
      </c>
      <c r="H13" s="160" t="n">
        <v>3.82</v>
      </c>
      <c r="I13" s="160" t="n">
        <f aca="false">SUM((G13+K13)/2)</f>
        <v>3.4</v>
      </c>
      <c r="J13" s="160" t="n">
        <f aca="false">SUM((H13+L13)/2)</f>
        <v>3.24</v>
      </c>
      <c r="K13" s="160" t="n">
        <v>2.8</v>
      </c>
      <c r="L13" s="161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7" t="n">
        <v>4</v>
      </c>
      <c r="B14" s="158"/>
      <c r="C14" s="158" t="s">
        <v>1726</v>
      </c>
      <c r="D14" s="159" t="s">
        <v>1726</v>
      </c>
      <c r="E14" s="158" t="n">
        <v>1.75</v>
      </c>
      <c r="F14" s="158" t="s">
        <v>1718</v>
      </c>
      <c r="G14" s="160" t="n">
        <v>4</v>
      </c>
      <c r="H14" s="160" t="n">
        <v>3.7</v>
      </c>
      <c r="I14" s="160" t="n">
        <f aca="false">SUM((G14+K14)/2)</f>
        <v>3.4</v>
      </c>
      <c r="J14" s="160" t="n">
        <f aca="false">SUM((H14+L14)/2)</f>
        <v>3.125</v>
      </c>
      <c r="K14" s="160" t="n">
        <v>2.8</v>
      </c>
      <c r="L14" s="161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4" t="n">
        <v>4</v>
      </c>
      <c r="B15" s="158"/>
      <c r="C15" s="158" t="s">
        <v>1727</v>
      </c>
      <c r="D15" s="159" t="s">
        <v>1727</v>
      </c>
      <c r="E15" s="165" t="n">
        <v>1.5</v>
      </c>
      <c r="F15" s="158" t="s">
        <v>1721</v>
      </c>
      <c r="G15" s="160" t="n">
        <v>4</v>
      </c>
      <c r="H15" s="160" t="n">
        <v>3.82</v>
      </c>
      <c r="I15" s="160" t="n">
        <f aca="false">SUM((G15+K15)/2)</f>
        <v>3.45</v>
      </c>
      <c r="J15" s="160" t="n">
        <f aca="false">SUM((H15+L15)/2)</f>
        <v>3.29</v>
      </c>
      <c r="K15" s="160" t="n">
        <v>2.9</v>
      </c>
      <c r="L15" s="161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7" t="n">
        <v>5</v>
      </c>
      <c r="B16" s="158"/>
      <c r="C16" s="158" t="s">
        <v>1728</v>
      </c>
      <c r="D16" s="159" t="s">
        <v>1729</v>
      </c>
      <c r="E16" s="158" t="n">
        <v>2</v>
      </c>
      <c r="F16" s="158" t="s">
        <v>1721</v>
      </c>
      <c r="G16" s="160" t="n">
        <v>5</v>
      </c>
      <c r="H16" s="160" t="n">
        <v>4.82</v>
      </c>
      <c r="I16" s="160" t="n">
        <f aca="false">SUM((G16+K16)/2)</f>
        <v>4.25</v>
      </c>
      <c r="J16" s="160" t="n">
        <f aca="false">SUM((H16+L16)/2)</f>
        <v>4.07</v>
      </c>
      <c r="K16" s="160" t="n">
        <v>3.5</v>
      </c>
      <c r="L16" s="161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7" t="n">
        <v>5</v>
      </c>
      <c r="B17" s="158"/>
      <c r="C17" s="158" t="s">
        <v>1728</v>
      </c>
      <c r="D17" s="159" t="s">
        <v>1729</v>
      </c>
      <c r="E17" s="158" t="n">
        <v>2</v>
      </c>
      <c r="F17" s="158" t="s">
        <v>1718</v>
      </c>
      <c r="G17" s="160" t="n">
        <v>5</v>
      </c>
      <c r="H17" s="160" t="n">
        <v>4.7</v>
      </c>
      <c r="I17" s="160" t="n">
        <f aca="false">SUM((G17+K17)/2)</f>
        <v>4.25</v>
      </c>
      <c r="J17" s="160" t="n">
        <f aca="false">SUM((H17+L17)/2)</f>
        <v>3.95</v>
      </c>
      <c r="K17" s="160" t="n">
        <v>3.5</v>
      </c>
      <c r="L17" s="161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4" t="n">
        <v>5</v>
      </c>
      <c r="B18" s="158"/>
      <c r="C18" s="158" t="s">
        <v>1730</v>
      </c>
      <c r="D18" s="159" t="s">
        <v>1730</v>
      </c>
      <c r="E18" s="165" t="n">
        <v>1.5</v>
      </c>
      <c r="F18" s="158" t="s">
        <v>1721</v>
      </c>
      <c r="G18" s="160" t="n">
        <v>5</v>
      </c>
      <c r="H18" s="160" t="n">
        <v>4.82</v>
      </c>
      <c r="I18" s="160" t="n">
        <f aca="false">SUM((G18+K18)/2)</f>
        <v>4.45</v>
      </c>
      <c r="J18" s="160" t="n">
        <f aca="false">SUM((H18+L18)/2)</f>
        <v>4.27</v>
      </c>
      <c r="K18" s="160" t="n">
        <v>3.9</v>
      </c>
      <c r="L18" s="161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7" t="n">
        <v>6</v>
      </c>
      <c r="B19" s="158"/>
      <c r="C19" s="158" t="s">
        <v>1731</v>
      </c>
      <c r="D19" s="159" t="s">
        <v>1731</v>
      </c>
      <c r="E19" s="158" t="n">
        <v>2.5</v>
      </c>
      <c r="F19" s="158" t="s">
        <v>1721</v>
      </c>
      <c r="G19" s="160" t="n">
        <v>6</v>
      </c>
      <c r="H19" s="160" t="n">
        <v>5.78</v>
      </c>
      <c r="I19" s="160" t="n">
        <f aca="false">SUM((G19+K19)/2)</f>
        <v>5.1</v>
      </c>
      <c r="J19" s="160" t="n">
        <f aca="false">SUM((H19+L19)/2)</f>
        <v>4.9</v>
      </c>
      <c r="K19" s="160" t="n">
        <v>4.2</v>
      </c>
      <c r="L19" s="161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7" t="n">
        <v>6</v>
      </c>
      <c r="B20" s="158"/>
      <c r="C20" s="158" t="s">
        <v>1731</v>
      </c>
      <c r="D20" s="159" t="s">
        <v>1731</v>
      </c>
      <c r="E20" s="158" t="n">
        <v>2.5</v>
      </c>
      <c r="F20" s="158" t="s">
        <v>1718</v>
      </c>
      <c r="G20" s="160" t="n">
        <v>6</v>
      </c>
      <c r="H20" s="160" t="n">
        <v>5.7</v>
      </c>
      <c r="I20" s="160" t="n">
        <f aca="false">SUM((G20+K20)/2)</f>
        <v>5.1</v>
      </c>
      <c r="J20" s="160" t="n">
        <f aca="false">SUM((H20+L20)/2)</f>
        <v>4.8</v>
      </c>
      <c r="K20" s="160" t="n">
        <v>4.2</v>
      </c>
      <c r="L20" s="161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4" t="n">
        <v>6</v>
      </c>
      <c r="B21" s="158"/>
      <c r="C21" s="158" t="s">
        <v>1732</v>
      </c>
      <c r="D21" s="159" t="s">
        <v>1732</v>
      </c>
      <c r="E21" s="165" t="n">
        <v>1.75</v>
      </c>
      <c r="F21" s="158" t="s">
        <v>1721</v>
      </c>
      <c r="G21" s="160" t="n">
        <v>6</v>
      </c>
      <c r="H21" s="160" t="n">
        <v>5.78</v>
      </c>
      <c r="I21" s="160" t="n">
        <f aca="false">SUM((G21+K21)/2)</f>
        <v>5.45</v>
      </c>
      <c r="J21" s="160" t="n">
        <f aca="false">SUM((H21+L21)/2)</f>
        <v>5.25</v>
      </c>
      <c r="K21" s="160" t="n">
        <v>4.9</v>
      </c>
      <c r="L21" s="161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7" t="n">
        <v>8</v>
      </c>
      <c r="B22" s="158"/>
      <c r="C22" s="158" t="s">
        <v>1733</v>
      </c>
      <c r="D22" s="159" t="s">
        <v>1733</v>
      </c>
      <c r="E22" s="158" t="n">
        <v>3.5</v>
      </c>
      <c r="F22" s="158" t="s">
        <v>1721</v>
      </c>
      <c r="G22" s="160" t="n">
        <v>8</v>
      </c>
      <c r="H22" s="160" t="n">
        <v>7.78</v>
      </c>
      <c r="I22" s="160" t="n">
        <f aca="false">SUM((G22+K22)/2)</f>
        <v>6.8</v>
      </c>
      <c r="J22" s="160" t="n">
        <f aca="false">SUM((H22+L22)/2)</f>
        <v>6.6</v>
      </c>
      <c r="K22" s="160" t="n">
        <v>5.6</v>
      </c>
      <c r="L22" s="161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7" t="n">
        <v>8</v>
      </c>
      <c r="B23" s="158"/>
      <c r="C23" s="158" t="s">
        <v>1733</v>
      </c>
      <c r="D23" s="159" t="s">
        <v>1733</v>
      </c>
      <c r="E23" s="158" t="n">
        <v>3.5</v>
      </c>
      <c r="F23" s="158" t="s">
        <v>1718</v>
      </c>
      <c r="G23" s="160" t="n">
        <v>8</v>
      </c>
      <c r="H23" s="160" t="n">
        <v>7.64</v>
      </c>
      <c r="I23" s="160" t="n">
        <f aca="false">SUM((G23+K23)/2)</f>
        <v>6.8</v>
      </c>
      <c r="J23" s="160" t="n">
        <f aca="false">SUM((H23+L23)/2)</f>
        <v>6.47</v>
      </c>
      <c r="K23" s="160" t="n">
        <v>5.6</v>
      </c>
      <c r="L23" s="161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7" t="n">
        <v>8</v>
      </c>
      <c r="B24" s="158"/>
      <c r="C24" s="158" t="s">
        <v>1734</v>
      </c>
      <c r="D24" s="159" t="s">
        <v>1735</v>
      </c>
      <c r="E24" s="165" t="n">
        <v>2</v>
      </c>
      <c r="F24" s="158" t="s">
        <v>1721</v>
      </c>
      <c r="G24" s="160" t="n">
        <v>8</v>
      </c>
      <c r="H24" s="160" t="n">
        <v>7.78</v>
      </c>
      <c r="I24" s="160" t="n">
        <f aca="false">SUM((G24+K24)/2)</f>
        <v>7.1</v>
      </c>
      <c r="J24" s="160" t="n">
        <f aca="false">SUM((H24+L24)/2)</f>
        <v>6.43</v>
      </c>
      <c r="K24" s="160" t="n">
        <v>6.2</v>
      </c>
      <c r="L24" s="161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6" t="n">
        <v>10</v>
      </c>
      <c r="B25" s="167"/>
      <c r="C25" s="168" t="s">
        <v>1736</v>
      </c>
      <c r="D25" s="169" t="s">
        <v>1736</v>
      </c>
      <c r="E25" s="168" t="n">
        <v>4.5</v>
      </c>
      <c r="F25" s="158" t="s">
        <v>1718</v>
      </c>
      <c r="G25" s="170" t="n">
        <v>10</v>
      </c>
      <c r="H25" s="170" t="n">
        <v>9.64</v>
      </c>
      <c r="I25" s="160" t="n">
        <f aca="false">SUM((G25+K25)/2)</f>
        <v>8.5</v>
      </c>
      <c r="J25" s="160" t="n">
        <f aca="false">SUM((H25+L25)/2)</f>
        <v>8.14</v>
      </c>
      <c r="K25" s="170" t="n">
        <v>7</v>
      </c>
      <c r="L25" s="171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7" t="n">
        <v>1.5</v>
      </c>
      <c r="B26" s="158"/>
      <c r="C26" s="158" t="s">
        <v>1345</v>
      </c>
      <c r="D26" s="159" t="s">
        <v>1345</v>
      </c>
      <c r="E26" s="158" t="n">
        <v>0.5</v>
      </c>
      <c r="F26" s="158" t="s">
        <v>435</v>
      </c>
      <c r="G26" s="160" t="n">
        <v>1.52</v>
      </c>
      <c r="H26" s="160" t="n">
        <v>1.38</v>
      </c>
      <c r="I26" s="160" t="n">
        <v>1.215</v>
      </c>
      <c r="J26" s="160" t="n">
        <v>1.11</v>
      </c>
      <c r="K26" s="160" t="n">
        <v>0.91</v>
      </c>
      <c r="L26" s="161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7" t="n">
        <v>1.9</v>
      </c>
      <c r="B27" s="158"/>
      <c r="C27" s="158" t="s">
        <v>1347</v>
      </c>
      <c r="D27" s="159" t="s">
        <v>1347</v>
      </c>
      <c r="E27" s="158" t="n">
        <v>0.6</v>
      </c>
      <c r="F27" s="158" t="s">
        <v>435</v>
      </c>
      <c r="G27" s="160" t="n">
        <v>1.9</v>
      </c>
      <c r="H27" s="160" t="n">
        <v>1.76</v>
      </c>
      <c r="I27" s="160" t="n">
        <v>1.57</v>
      </c>
      <c r="J27" s="160" t="n">
        <v>1.465</v>
      </c>
      <c r="K27" s="160" t="n">
        <v>1.24</v>
      </c>
      <c r="L27" s="161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7" t="n">
        <v>2.2</v>
      </c>
      <c r="B28" s="158"/>
      <c r="C28" s="158" t="s">
        <v>1349</v>
      </c>
      <c r="D28" s="159" t="s">
        <v>1349</v>
      </c>
      <c r="E28" s="158" t="n">
        <v>0.8</v>
      </c>
      <c r="F28" s="158" t="s">
        <v>435</v>
      </c>
      <c r="G28" s="160" t="n">
        <v>2.24</v>
      </c>
      <c r="H28" s="160" t="n">
        <v>2.1</v>
      </c>
      <c r="I28" s="160" t="n">
        <v>1.935</v>
      </c>
      <c r="J28" s="160" t="n">
        <v>1.81</v>
      </c>
      <c r="K28" s="160" t="n">
        <v>1.63</v>
      </c>
      <c r="L28" s="161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7" t="n">
        <v>2.6</v>
      </c>
      <c r="B29" s="158"/>
      <c r="C29" s="158" t="s">
        <v>1351</v>
      </c>
      <c r="D29" s="159" t="s">
        <v>1351</v>
      </c>
      <c r="E29" s="158" t="n">
        <v>0.9</v>
      </c>
      <c r="F29" s="158" t="s">
        <v>435</v>
      </c>
      <c r="G29" s="160" t="n">
        <v>2.57</v>
      </c>
      <c r="H29" s="160" t="n">
        <v>2.43</v>
      </c>
      <c r="I29" s="160" t="n">
        <v>2.235</v>
      </c>
      <c r="J29" s="160" t="n">
        <v>2.115</v>
      </c>
      <c r="K29" s="160" t="n">
        <v>1.9</v>
      </c>
      <c r="L29" s="161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7" t="n">
        <v>2.9</v>
      </c>
      <c r="B30" s="158"/>
      <c r="C30" s="158" t="s">
        <v>1354</v>
      </c>
      <c r="D30" s="159" t="s">
        <v>1354</v>
      </c>
      <c r="E30" s="158" t="n">
        <v>1.1</v>
      </c>
      <c r="F30" s="158" t="s">
        <v>435</v>
      </c>
      <c r="G30" s="160" t="n">
        <v>2.9</v>
      </c>
      <c r="H30" s="160" t="n">
        <v>2.76</v>
      </c>
      <c r="I30" s="160" t="n">
        <v>2.54</v>
      </c>
      <c r="J30" s="160" t="n">
        <v>2.42</v>
      </c>
      <c r="K30" s="160" t="n">
        <v>2.18</v>
      </c>
      <c r="L30" s="161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7" t="n">
        <v>3.3</v>
      </c>
      <c r="B31" s="158"/>
      <c r="C31" s="158" t="s">
        <v>1358</v>
      </c>
      <c r="D31" s="159" t="s">
        <v>1358</v>
      </c>
      <c r="E31" s="158" t="n">
        <v>1.3</v>
      </c>
      <c r="F31" s="158" t="s">
        <v>435</v>
      </c>
      <c r="G31" s="160" t="n">
        <v>3.3</v>
      </c>
      <c r="H31" s="160" t="n">
        <v>3.12</v>
      </c>
      <c r="I31" s="160" t="n">
        <v>2.795</v>
      </c>
      <c r="J31" s="160" t="n">
        <v>2.665</v>
      </c>
      <c r="K31" s="160" t="n">
        <v>2.29</v>
      </c>
      <c r="L31" s="161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7" t="n">
        <v>3.5</v>
      </c>
      <c r="B32" s="158"/>
      <c r="C32" s="158" t="s">
        <v>1360</v>
      </c>
      <c r="D32" s="159" t="s">
        <v>1360</v>
      </c>
      <c r="E32" s="158" t="n">
        <v>1.3</v>
      </c>
      <c r="F32" s="158" t="s">
        <v>435</v>
      </c>
      <c r="G32" s="160" t="n">
        <v>3.53</v>
      </c>
      <c r="H32" s="160" t="n">
        <v>3.35</v>
      </c>
      <c r="I32" s="160" t="n">
        <v>3.085</v>
      </c>
      <c r="J32" s="160" t="n">
        <v>2.93</v>
      </c>
      <c r="K32" s="160" t="n">
        <v>2.64</v>
      </c>
      <c r="L32" s="161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7" t="n">
        <v>3.9</v>
      </c>
      <c r="B33" s="158"/>
      <c r="C33" s="158" t="s">
        <v>1364</v>
      </c>
      <c r="D33" s="159" t="s">
        <v>1364</v>
      </c>
      <c r="E33" s="158" t="n">
        <v>1.3</v>
      </c>
      <c r="F33" s="158" t="s">
        <v>435</v>
      </c>
      <c r="G33" s="160" t="n">
        <v>3.91</v>
      </c>
      <c r="H33" s="160" t="n">
        <v>3.73</v>
      </c>
      <c r="I33" s="160" t="n">
        <v>3.415</v>
      </c>
      <c r="J33" s="160" t="n">
        <v>3.25</v>
      </c>
      <c r="K33" s="160" t="n">
        <v>2.92</v>
      </c>
      <c r="L33" s="161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7" t="n">
        <v>4.2</v>
      </c>
      <c r="B34" s="158"/>
      <c r="C34" s="158" t="s">
        <v>1368</v>
      </c>
      <c r="D34" s="159" t="s">
        <v>1368</v>
      </c>
      <c r="E34" s="158" t="n">
        <v>1.4</v>
      </c>
      <c r="F34" s="158" t="s">
        <v>435</v>
      </c>
      <c r="G34" s="160" t="n">
        <v>4.22</v>
      </c>
      <c r="H34" s="160" t="n">
        <v>4.04</v>
      </c>
      <c r="I34" s="160" t="n">
        <v>3.66</v>
      </c>
      <c r="J34" s="160" t="n">
        <v>3.495</v>
      </c>
      <c r="K34" s="160" t="n">
        <v>3.1</v>
      </c>
      <c r="L34" s="161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7" t="n">
        <v>4.8</v>
      </c>
      <c r="B35" s="158"/>
      <c r="C35" s="158" t="s">
        <v>1372</v>
      </c>
      <c r="D35" s="159" t="s">
        <v>1372</v>
      </c>
      <c r="E35" s="158" t="n">
        <v>1.6</v>
      </c>
      <c r="F35" s="158" t="s">
        <v>435</v>
      </c>
      <c r="G35" s="160" t="n">
        <v>4.8</v>
      </c>
      <c r="H35" s="160" t="n">
        <v>4.62</v>
      </c>
      <c r="I35" s="160" t="n">
        <v>4.19</v>
      </c>
      <c r="J35" s="160" t="n">
        <v>4.025</v>
      </c>
      <c r="K35" s="160" t="n">
        <v>3.58</v>
      </c>
      <c r="L35" s="161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7" t="n">
        <v>5.5</v>
      </c>
      <c r="B36" s="158"/>
      <c r="C36" s="158" t="s">
        <v>1376</v>
      </c>
      <c r="D36" s="159" t="s">
        <v>1376</v>
      </c>
      <c r="E36" s="158" t="n">
        <v>1.8</v>
      </c>
      <c r="F36" s="158" t="s">
        <v>435</v>
      </c>
      <c r="G36" s="160" t="n">
        <v>5.46</v>
      </c>
      <c r="H36" s="160" t="n">
        <v>5.28</v>
      </c>
      <c r="I36" s="160" t="n">
        <v>4.815</v>
      </c>
      <c r="J36" s="160" t="n">
        <v>4.635</v>
      </c>
      <c r="K36" s="160" t="n">
        <v>4.17</v>
      </c>
      <c r="L36" s="161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7" t="n">
        <v>6.3</v>
      </c>
      <c r="B37" s="158"/>
      <c r="C37" s="158" t="s">
        <v>1378</v>
      </c>
      <c r="D37" s="159" t="s">
        <v>1378</v>
      </c>
      <c r="E37" s="158" t="n">
        <v>1.8</v>
      </c>
      <c r="F37" s="158" t="s">
        <v>435</v>
      </c>
      <c r="G37" s="160" t="n">
        <v>6.25</v>
      </c>
      <c r="H37" s="160" t="n">
        <v>6.03</v>
      </c>
      <c r="I37" s="160" t="n">
        <v>5.565</v>
      </c>
      <c r="J37" s="160" t="n">
        <v>5.365</v>
      </c>
      <c r="K37" s="160" t="n">
        <v>4.88</v>
      </c>
      <c r="L37" s="161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7" t="n">
        <v>8</v>
      </c>
      <c r="B38" s="158"/>
      <c r="C38" s="158" t="s">
        <v>1380</v>
      </c>
      <c r="D38" s="159" t="s">
        <v>1380</v>
      </c>
      <c r="E38" s="158" t="n">
        <v>2.1</v>
      </c>
      <c r="F38" s="158" t="s">
        <v>435</v>
      </c>
      <c r="G38" s="160" t="n">
        <v>8</v>
      </c>
      <c r="H38" s="160" t="n">
        <v>7.78</v>
      </c>
      <c r="I38" s="160" t="n">
        <v>7.1</v>
      </c>
      <c r="J38" s="160" t="n">
        <v>6.885</v>
      </c>
      <c r="K38" s="160" t="n">
        <v>6.2</v>
      </c>
      <c r="L38" s="161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7" t="n">
        <v>9.5</v>
      </c>
      <c r="B39" s="158"/>
      <c r="C39" s="158" t="s">
        <v>1382</v>
      </c>
      <c r="D39" s="159" t="s">
        <v>1382</v>
      </c>
      <c r="E39" s="158" t="n">
        <v>2.1</v>
      </c>
      <c r="F39" s="158" t="s">
        <v>435</v>
      </c>
      <c r="G39" s="160" t="n">
        <v>9.65</v>
      </c>
      <c r="H39" s="160" t="n">
        <v>9.43</v>
      </c>
      <c r="I39" s="160" t="n">
        <v>8.75</v>
      </c>
      <c r="J39" s="160" t="n">
        <v>8.51</v>
      </c>
      <c r="K39" s="160" t="n">
        <v>7.85</v>
      </c>
      <c r="L39" s="161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7" t="n">
        <v>1.6</v>
      </c>
      <c r="B40" s="158"/>
      <c r="C40" s="158" t="s">
        <v>1737</v>
      </c>
      <c r="D40" s="159" t="s">
        <v>1737</v>
      </c>
      <c r="E40" s="158" t="n">
        <v>0.8</v>
      </c>
      <c r="F40" s="158" t="s">
        <v>1718</v>
      </c>
      <c r="G40" s="160" t="n">
        <v>1.6</v>
      </c>
      <c r="H40" s="160" t="n">
        <v>1.35</v>
      </c>
      <c r="I40" s="160" t="n">
        <f aca="false">SUM((G40+K40)/2)</f>
        <v>1.35</v>
      </c>
      <c r="J40" s="160" t="n">
        <f aca="false">SUM((H40+L40)/2)</f>
        <v>1.1</v>
      </c>
      <c r="K40" s="160" t="n">
        <v>1.1</v>
      </c>
      <c r="L40" s="161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7" t="n">
        <v>2</v>
      </c>
      <c r="B41" s="158"/>
      <c r="C41" s="158" t="s">
        <v>1738</v>
      </c>
      <c r="D41" s="159" t="s">
        <v>1738</v>
      </c>
      <c r="E41" s="158" t="n">
        <v>1</v>
      </c>
      <c r="F41" s="158" t="s">
        <v>1718</v>
      </c>
      <c r="G41" s="160" t="n">
        <v>2</v>
      </c>
      <c r="H41" s="160" t="n">
        <v>1.75</v>
      </c>
      <c r="I41" s="160" t="n">
        <f aca="false">SUM((G41+K41)/2)</f>
        <v>1.7</v>
      </c>
      <c r="J41" s="160" t="n">
        <f aca="false">SUM((H41+L41)/2)</f>
        <v>1.45</v>
      </c>
      <c r="K41" s="160" t="n">
        <v>1.4</v>
      </c>
      <c r="L41" s="161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7" t="n">
        <v>2.5</v>
      </c>
      <c r="B42" s="158"/>
      <c r="C42" s="158" t="s">
        <v>1739</v>
      </c>
      <c r="D42" s="159" t="s">
        <v>1739</v>
      </c>
      <c r="E42" s="158" t="n">
        <v>1.25</v>
      </c>
      <c r="F42" s="158" t="s">
        <v>1721</v>
      </c>
      <c r="G42" s="162" t="n">
        <v>2.5</v>
      </c>
      <c r="H42" s="162" t="n">
        <v>2.36</v>
      </c>
      <c r="I42" s="160" t="n">
        <f aca="false">SUM((G42+K42)/2)</f>
        <v>2.1</v>
      </c>
      <c r="J42" s="160" t="n">
        <f aca="false">SUM((H42+L42)/2)</f>
        <v>1.96</v>
      </c>
      <c r="K42" s="162" t="n">
        <v>1.7</v>
      </c>
      <c r="L42" s="163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7" t="n">
        <v>2.5</v>
      </c>
      <c r="B43" s="158"/>
      <c r="C43" s="158" t="s">
        <v>1739</v>
      </c>
      <c r="D43" s="159" t="s">
        <v>1739</v>
      </c>
      <c r="E43" s="158" t="n">
        <v>1.25</v>
      </c>
      <c r="F43" s="158" t="s">
        <v>1718</v>
      </c>
      <c r="G43" s="162" t="n">
        <v>2.5</v>
      </c>
      <c r="H43" s="162" t="n">
        <v>2.25</v>
      </c>
      <c r="I43" s="160" t="n">
        <f aca="false">SUM((G43+K43)/2)</f>
        <v>2.1</v>
      </c>
      <c r="J43" s="160" t="n">
        <f aca="false">SUM((H43+L43)/2)</f>
        <v>1.85</v>
      </c>
      <c r="K43" s="162" t="n">
        <v>1.7</v>
      </c>
      <c r="L43" s="163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7" t="n">
        <v>2.5</v>
      </c>
      <c r="B44" s="158"/>
      <c r="C44" s="158" t="s">
        <v>1740</v>
      </c>
      <c r="D44" s="159" t="s">
        <v>1740</v>
      </c>
      <c r="E44" s="158" t="n">
        <v>1</v>
      </c>
      <c r="F44" s="158" t="s">
        <v>1721</v>
      </c>
      <c r="G44" s="162" t="n">
        <v>2.5</v>
      </c>
      <c r="H44" s="162" t="n">
        <v>2.36</v>
      </c>
      <c r="I44" s="160" t="n">
        <f aca="false">SUM((G44+K44)/2)</f>
        <v>2.25</v>
      </c>
      <c r="J44" s="160" t="n">
        <f aca="false">SUM((H44+L44)/2)</f>
        <v>2.11</v>
      </c>
      <c r="K44" s="162" t="n">
        <v>2</v>
      </c>
      <c r="L44" s="163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7" t="n">
        <v>3</v>
      </c>
      <c r="B45" s="158"/>
      <c r="C45" s="158" t="s">
        <v>1741</v>
      </c>
      <c r="D45" s="159" t="s">
        <v>1741</v>
      </c>
      <c r="E45" s="158" t="n">
        <v>1.25</v>
      </c>
      <c r="F45" s="158" t="s">
        <v>1721</v>
      </c>
      <c r="G45" s="160" t="n">
        <v>3</v>
      </c>
      <c r="H45" s="160" t="n">
        <v>2.86</v>
      </c>
      <c r="I45" s="160" t="n">
        <f aca="false">SUM((G45+K45)/2)</f>
        <v>2.55</v>
      </c>
      <c r="J45" s="160" t="n">
        <f aca="false">SUM((H45+L45)/2)</f>
        <v>2.41</v>
      </c>
      <c r="K45" s="160" t="n">
        <v>2.1</v>
      </c>
      <c r="L45" s="161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7" t="n">
        <v>3</v>
      </c>
      <c r="B46" s="158"/>
      <c r="C46" s="158" t="s">
        <v>1741</v>
      </c>
      <c r="D46" s="159" t="s">
        <v>1741</v>
      </c>
      <c r="E46" s="158" t="n">
        <v>1.25</v>
      </c>
      <c r="F46" s="158" t="s">
        <v>1718</v>
      </c>
      <c r="G46" s="160" t="n">
        <v>3</v>
      </c>
      <c r="H46" s="160" t="n">
        <v>2.7</v>
      </c>
      <c r="I46" s="160" t="n">
        <f aca="false">SUM((G46+K46)/2)</f>
        <v>2.55</v>
      </c>
      <c r="J46" s="160" t="n">
        <f aca="false">SUM((H46+L46)/2)</f>
        <v>2.275</v>
      </c>
      <c r="K46" s="160" t="n">
        <v>2.1</v>
      </c>
      <c r="L46" s="161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4" t="n">
        <v>3</v>
      </c>
      <c r="B47" s="158"/>
      <c r="C47" s="158" t="s">
        <v>1742</v>
      </c>
      <c r="D47" s="159" t="s">
        <v>1742</v>
      </c>
      <c r="E47" s="165" t="n">
        <v>1</v>
      </c>
      <c r="F47" s="158" t="s">
        <v>1721</v>
      </c>
      <c r="G47" s="160" t="n">
        <v>3</v>
      </c>
      <c r="H47" s="160" t="n">
        <v>2.86</v>
      </c>
      <c r="I47" s="160" t="n">
        <f aca="false">SUM((G47+K47)/2)</f>
        <v>2.65</v>
      </c>
      <c r="J47" s="160" t="n">
        <f aca="false">SUM((H47+L47)/2)</f>
        <v>2.51</v>
      </c>
      <c r="K47" s="160" t="n">
        <v>2.3</v>
      </c>
      <c r="L47" s="161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4" t="n">
        <v>3.5</v>
      </c>
      <c r="B48" s="158"/>
      <c r="C48" s="158" t="s">
        <v>1743</v>
      </c>
      <c r="D48" s="159" t="s">
        <v>1743</v>
      </c>
      <c r="E48" s="165" t="n">
        <v>1.5</v>
      </c>
      <c r="F48" s="158" t="s">
        <v>1718</v>
      </c>
      <c r="G48" s="160" t="n">
        <v>3.5</v>
      </c>
      <c r="H48" s="160" t="n">
        <v>3.2</v>
      </c>
      <c r="I48" s="160" t="n">
        <f aca="false">SUM((G48+K48)/2)</f>
        <v>2.95</v>
      </c>
      <c r="J48" s="160" t="n">
        <f aca="false">SUM((H48+L48)/2)</f>
        <v>2.675</v>
      </c>
      <c r="K48" s="160" t="n">
        <v>2.4</v>
      </c>
      <c r="L48" s="161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7" t="n">
        <v>4</v>
      </c>
      <c r="B49" s="158"/>
      <c r="C49" s="158" t="s">
        <v>1744</v>
      </c>
      <c r="D49" s="159" t="s">
        <v>1744</v>
      </c>
      <c r="E49" s="158" t="n">
        <v>1.75</v>
      </c>
      <c r="F49" s="158" t="s">
        <v>1721</v>
      </c>
      <c r="G49" s="160" t="n">
        <v>4</v>
      </c>
      <c r="H49" s="160" t="n">
        <v>3.82</v>
      </c>
      <c r="I49" s="160" t="n">
        <f aca="false">SUM((G49+K49)/2)</f>
        <v>3.4</v>
      </c>
      <c r="J49" s="160" t="n">
        <f aca="false">SUM((H49+L49)/2)</f>
        <v>3.24</v>
      </c>
      <c r="K49" s="160" t="n">
        <v>2.8</v>
      </c>
      <c r="L49" s="161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7" t="n">
        <v>4</v>
      </c>
      <c r="B50" s="158"/>
      <c r="C50" s="158" t="s">
        <v>1744</v>
      </c>
      <c r="D50" s="159" t="s">
        <v>1744</v>
      </c>
      <c r="E50" s="158" t="n">
        <v>1.75</v>
      </c>
      <c r="F50" s="158" t="s">
        <v>1718</v>
      </c>
      <c r="G50" s="160" t="n">
        <v>4</v>
      </c>
      <c r="H50" s="160" t="n">
        <v>3.7</v>
      </c>
      <c r="I50" s="160" t="n">
        <f aca="false">SUM((G50+K50)/2)</f>
        <v>3.4</v>
      </c>
      <c r="J50" s="160" t="n">
        <f aca="false">SUM((H50+L50)/2)</f>
        <v>3.125</v>
      </c>
      <c r="K50" s="160" t="n">
        <v>2.8</v>
      </c>
      <c r="L50" s="161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4" t="n">
        <v>4</v>
      </c>
      <c r="B51" s="158"/>
      <c r="C51" s="158" t="s">
        <v>1745</v>
      </c>
      <c r="D51" s="159" t="s">
        <v>1745</v>
      </c>
      <c r="E51" s="165" t="n">
        <v>1.5</v>
      </c>
      <c r="F51" s="158" t="s">
        <v>1721</v>
      </c>
      <c r="G51" s="160" t="n">
        <v>4</v>
      </c>
      <c r="H51" s="160" t="n">
        <v>3.82</v>
      </c>
      <c r="I51" s="160" t="n">
        <f aca="false">SUM((G51+K51)/2)</f>
        <v>3.45</v>
      </c>
      <c r="J51" s="160" t="n">
        <f aca="false">SUM((H51+L51)/2)</f>
        <v>3.29</v>
      </c>
      <c r="K51" s="160" t="n">
        <v>2.9</v>
      </c>
      <c r="L51" s="161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7" t="n">
        <v>5</v>
      </c>
      <c r="B52" s="158"/>
      <c r="C52" s="158" t="s">
        <v>1746</v>
      </c>
      <c r="D52" s="159" t="s">
        <v>1747</v>
      </c>
      <c r="E52" s="158" t="n">
        <v>2</v>
      </c>
      <c r="F52" s="158" t="s">
        <v>1721</v>
      </c>
      <c r="G52" s="160" t="n">
        <v>5</v>
      </c>
      <c r="H52" s="160" t="n">
        <v>4.82</v>
      </c>
      <c r="I52" s="160" t="n">
        <f aca="false">SUM((G52+K52)/2)</f>
        <v>4.25</v>
      </c>
      <c r="J52" s="160" t="n">
        <f aca="false">SUM((H52+L52)/2)</f>
        <v>4.07</v>
      </c>
      <c r="K52" s="160" t="n">
        <v>3.5</v>
      </c>
      <c r="L52" s="161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7" t="n">
        <v>5</v>
      </c>
      <c r="B53" s="158"/>
      <c r="C53" s="158" t="s">
        <v>1746</v>
      </c>
      <c r="D53" s="159" t="s">
        <v>1747</v>
      </c>
      <c r="E53" s="158" t="n">
        <v>2</v>
      </c>
      <c r="F53" s="158" t="s">
        <v>1718</v>
      </c>
      <c r="G53" s="160" t="n">
        <v>5</v>
      </c>
      <c r="H53" s="160" t="n">
        <v>4.7</v>
      </c>
      <c r="I53" s="160" t="n">
        <f aca="false">SUM((G53+K53)/2)</f>
        <v>4.25</v>
      </c>
      <c r="J53" s="160" t="n">
        <f aca="false">SUM((H53+L53)/2)</f>
        <v>3.95</v>
      </c>
      <c r="K53" s="160" t="n">
        <v>3.5</v>
      </c>
      <c r="L53" s="161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4" t="n">
        <v>5</v>
      </c>
      <c r="B54" s="158"/>
      <c r="C54" s="158" t="s">
        <v>1748</v>
      </c>
      <c r="D54" s="159" t="s">
        <v>1748</v>
      </c>
      <c r="E54" s="165" t="n">
        <v>1.5</v>
      </c>
      <c r="F54" s="158" t="s">
        <v>1721</v>
      </c>
      <c r="G54" s="160" t="n">
        <v>5</v>
      </c>
      <c r="H54" s="160" t="n">
        <v>4.82</v>
      </c>
      <c r="I54" s="160" t="n">
        <f aca="false">SUM((G54+K54)/2)</f>
        <v>4.45</v>
      </c>
      <c r="J54" s="160" t="n">
        <f aca="false">SUM((H54+L54)/2)</f>
        <v>4.27</v>
      </c>
      <c r="K54" s="160" t="n">
        <v>3.9</v>
      </c>
      <c r="L54" s="161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7" t="n">
        <v>6</v>
      </c>
      <c r="B55" s="158"/>
      <c r="C55" s="158" t="s">
        <v>1749</v>
      </c>
      <c r="D55" s="159" t="s">
        <v>1749</v>
      </c>
      <c r="E55" s="158" t="n">
        <v>2.5</v>
      </c>
      <c r="F55" s="158" t="s">
        <v>1721</v>
      </c>
      <c r="G55" s="160" t="n">
        <v>6</v>
      </c>
      <c r="H55" s="160" t="n">
        <v>5.78</v>
      </c>
      <c r="I55" s="160" t="n">
        <f aca="false">SUM((G55+K55)/2)</f>
        <v>5.1</v>
      </c>
      <c r="J55" s="160" t="n">
        <f aca="false">SUM((H55+L55)/2)</f>
        <v>4.9</v>
      </c>
      <c r="K55" s="160" t="n">
        <v>4.2</v>
      </c>
      <c r="L55" s="161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7" t="n">
        <v>6</v>
      </c>
      <c r="B56" s="158"/>
      <c r="C56" s="158" t="s">
        <v>1749</v>
      </c>
      <c r="D56" s="159" t="s">
        <v>1749</v>
      </c>
      <c r="E56" s="158" t="n">
        <v>2.5</v>
      </c>
      <c r="F56" s="158" t="s">
        <v>1718</v>
      </c>
      <c r="G56" s="160" t="n">
        <v>6</v>
      </c>
      <c r="H56" s="160" t="n">
        <v>5.7</v>
      </c>
      <c r="I56" s="160" t="n">
        <f aca="false">SUM((G56+K56)/2)</f>
        <v>5.1</v>
      </c>
      <c r="J56" s="160" t="n">
        <f aca="false">SUM((H56+L56)/2)</f>
        <v>4.8</v>
      </c>
      <c r="K56" s="160" t="n">
        <v>4.2</v>
      </c>
      <c r="L56" s="161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4" t="n">
        <v>6</v>
      </c>
      <c r="B57" s="158"/>
      <c r="C57" s="158" t="s">
        <v>1750</v>
      </c>
      <c r="D57" s="159" t="s">
        <v>1750</v>
      </c>
      <c r="E57" s="165" t="n">
        <v>1.75</v>
      </c>
      <c r="F57" s="158" t="s">
        <v>1721</v>
      </c>
      <c r="G57" s="160" t="n">
        <v>6</v>
      </c>
      <c r="H57" s="160" t="n">
        <v>5.78</v>
      </c>
      <c r="I57" s="160" t="n">
        <f aca="false">SUM((G57+K57)/2)</f>
        <v>5.45</v>
      </c>
      <c r="J57" s="160" t="n">
        <f aca="false">SUM((H57+L57)/2)</f>
        <v>5.25</v>
      </c>
      <c r="K57" s="160" t="n">
        <v>4.9</v>
      </c>
      <c r="L57" s="161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7" t="n">
        <v>8</v>
      </c>
      <c r="B58" s="158"/>
      <c r="C58" s="158" t="s">
        <v>1751</v>
      </c>
      <c r="D58" s="159" t="s">
        <v>1751</v>
      </c>
      <c r="E58" s="158" t="n">
        <v>3.5</v>
      </c>
      <c r="F58" s="158" t="s">
        <v>1721</v>
      </c>
      <c r="G58" s="160" t="n">
        <v>8</v>
      </c>
      <c r="H58" s="160" t="n">
        <v>7.78</v>
      </c>
      <c r="I58" s="160" t="n">
        <f aca="false">SUM((G58+K58)/2)</f>
        <v>6.8</v>
      </c>
      <c r="J58" s="160" t="n">
        <f aca="false">SUM((H58+L58)/2)</f>
        <v>6.6</v>
      </c>
      <c r="K58" s="160" t="n">
        <v>5.6</v>
      </c>
      <c r="L58" s="161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7" t="n">
        <v>8</v>
      </c>
      <c r="B59" s="158"/>
      <c r="C59" s="158" t="s">
        <v>1751</v>
      </c>
      <c r="D59" s="159" t="s">
        <v>1751</v>
      </c>
      <c r="E59" s="158" t="n">
        <v>3.5</v>
      </c>
      <c r="F59" s="158" t="s">
        <v>1718</v>
      </c>
      <c r="G59" s="160" t="n">
        <v>8</v>
      </c>
      <c r="H59" s="160" t="n">
        <v>7.64</v>
      </c>
      <c r="I59" s="160" t="n">
        <f aca="false">SUM((G59+K59)/2)</f>
        <v>6.8</v>
      </c>
      <c r="J59" s="160" t="n">
        <f aca="false">SUM((H59+L59)/2)</f>
        <v>6.47</v>
      </c>
      <c r="K59" s="160" t="n">
        <v>5.6</v>
      </c>
      <c r="L59" s="161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7" t="n">
        <v>8</v>
      </c>
      <c r="B60" s="158"/>
      <c r="C60" s="158" t="s">
        <v>1752</v>
      </c>
      <c r="D60" s="159" t="s">
        <v>1753</v>
      </c>
      <c r="E60" s="165" t="n">
        <v>2</v>
      </c>
      <c r="F60" s="158" t="s">
        <v>1721</v>
      </c>
      <c r="G60" s="160" t="n">
        <v>8</v>
      </c>
      <c r="H60" s="160" t="n">
        <v>7.78</v>
      </c>
      <c r="I60" s="160" t="n">
        <f aca="false">SUM((G60+K60)/2)</f>
        <v>7.1</v>
      </c>
      <c r="J60" s="160" t="n">
        <f aca="false">SUM((H60+L60)/2)</f>
        <v>6.43</v>
      </c>
      <c r="K60" s="160" t="n">
        <v>6.2</v>
      </c>
      <c r="L60" s="161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6" t="n">
        <v>10</v>
      </c>
      <c r="B61" s="167"/>
      <c r="C61" s="168" t="s">
        <v>1754</v>
      </c>
      <c r="D61" s="169" t="s">
        <v>1754</v>
      </c>
      <c r="E61" s="168" t="n">
        <v>4.5</v>
      </c>
      <c r="F61" s="158" t="s">
        <v>1718</v>
      </c>
      <c r="G61" s="170" t="n">
        <v>10</v>
      </c>
      <c r="H61" s="170" t="n">
        <v>9.64</v>
      </c>
      <c r="I61" s="160" t="n">
        <f aca="false">SUM((G61+K61)/2)</f>
        <v>8.5</v>
      </c>
      <c r="J61" s="160" t="n">
        <f aca="false">SUM((H61+L61)/2)</f>
        <v>8.14</v>
      </c>
      <c r="K61" s="170" t="n">
        <v>7</v>
      </c>
      <c r="L61" s="171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6" t="n">
        <v>12</v>
      </c>
      <c r="B62" s="158"/>
      <c r="C62" s="168" t="s">
        <v>1755</v>
      </c>
      <c r="D62" s="159" t="s">
        <v>1755</v>
      </c>
      <c r="E62" s="158" t="n">
        <v>5</v>
      </c>
      <c r="F62" s="167" t="s">
        <v>1718</v>
      </c>
      <c r="G62" s="160" t="n">
        <v>12</v>
      </c>
      <c r="H62" s="160" t="n">
        <v>11.57</v>
      </c>
      <c r="I62" s="160" t="n">
        <f aca="false">SUM((G62+K62)/2)</f>
        <v>10.5</v>
      </c>
      <c r="J62" s="170" t="n">
        <f aca="false">SUM((H62+L62)/2)</f>
        <v>10.105</v>
      </c>
      <c r="K62" s="160" t="n">
        <v>9</v>
      </c>
      <c r="L62" s="161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6" t="n">
        <v>16</v>
      </c>
      <c r="B63" s="158"/>
      <c r="C63" s="168" t="s">
        <v>1756</v>
      </c>
      <c r="D63" s="159" t="s">
        <v>1756</v>
      </c>
      <c r="E63" s="158" t="n">
        <v>6</v>
      </c>
      <c r="F63" s="167" t="s">
        <v>1718</v>
      </c>
      <c r="G63" s="160" t="n">
        <v>16</v>
      </c>
      <c r="H63" s="160" t="n">
        <v>15.57</v>
      </c>
      <c r="I63" s="160" t="n">
        <f aca="false">SUM((G63+K63)/2)</f>
        <v>14</v>
      </c>
      <c r="J63" s="170" t="n">
        <f aca="false">SUM((H63+L63)/2)</f>
        <v>13.57</v>
      </c>
      <c r="K63" s="160" t="n">
        <v>12</v>
      </c>
      <c r="L63" s="161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4" t="n">
        <v>20</v>
      </c>
      <c r="B64" s="158"/>
      <c r="C64" s="165" t="s">
        <v>1757</v>
      </c>
      <c r="D64" s="159" t="s">
        <v>1757</v>
      </c>
      <c r="E64" s="158" t="n">
        <v>7</v>
      </c>
      <c r="F64" s="158" t="s">
        <v>1718</v>
      </c>
      <c r="G64" s="160" t="n">
        <v>20</v>
      </c>
      <c r="H64" s="160" t="n">
        <v>19.48</v>
      </c>
      <c r="I64" s="160" t="n">
        <f aca="false">SUM((G64+K64)/2)</f>
        <v>17.5</v>
      </c>
      <c r="J64" s="160" t="n">
        <f aca="false">SUM((H64+L64)/2)</f>
        <v>17.025</v>
      </c>
      <c r="K64" s="160" t="n">
        <v>15</v>
      </c>
      <c r="L64" s="161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30"/>
      <c r="C65" s="30"/>
      <c r="D65" s="67"/>
      <c r="E65" s="30"/>
      <c r="F65" s="30"/>
      <c r="G65" s="68"/>
      <c r="H65" s="68"/>
      <c r="I65" s="68"/>
      <c r="J65" s="68"/>
      <c r="K65" s="68"/>
      <c r="L65" s="68"/>
      <c r="M65" s="51"/>
      <c r="N65" s="69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30"/>
      <c r="B66" s="30"/>
      <c r="C66" s="30"/>
      <c r="D66" s="67"/>
      <c r="E66" s="30"/>
      <c r="F66" s="30"/>
      <c r="G66" s="68"/>
      <c r="H66" s="68"/>
      <c r="I66" s="68"/>
      <c r="J66" s="68"/>
      <c r="K66" s="68"/>
      <c r="L66" s="68"/>
      <c r="M66" s="51"/>
      <c r="N66" s="69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30"/>
      <c r="B67" s="30"/>
      <c r="C67" s="70"/>
      <c r="D67" s="71"/>
      <c r="E67" s="30"/>
      <c r="F67" s="72"/>
      <c r="G67" s="73"/>
      <c r="H67" s="73"/>
      <c r="I67" s="74"/>
      <c r="J67" s="74"/>
      <c r="K67" s="74"/>
      <c r="L67" s="75"/>
      <c r="M67" s="76"/>
      <c r="N67" s="69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30"/>
      <c r="B68" s="30"/>
      <c r="C68" s="70"/>
      <c r="D68" s="71"/>
      <c r="E68" s="30"/>
      <c r="F68" s="72"/>
      <c r="G68" s="73"/>
      <c r="H68" s="73"/>
      <c r="I68" s="74"/>
      <c r="J68" s="74"/>
      <c r="K68" s="74"/>
      <c r="L68" s="75"/>
      <c r="M68" s="76"/>
      <c r="N68" s="69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30"/>
      <c r="B69" s="30"/>
      <c r="C69" s="70"/>
      <c r="D69" s="71"/>
      <c r="E69" s="30"/>
      <c r="F69" s="72"/>
      <c r="G69" s="73"/>
      <c r="H69" s="73"/>
      <c r="I69" s="74"/>
      <c r="J69" s="74"/>
      <c r="K69" s="74"/>
      <c r="L69" s="75"/>
      <c r="M69" s="76"/>
      <c r="N69" s="69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30"/>
      <c r="B70" s="30"/>
      <c r="C70" s="70"/>
      <c r="D70" s="71"/>
      <c r="E70" s="30"/>
      <c r="F70" s="72"/>
      <c r="G70" s="73"/>
      <c r="H70" s="73"/>
      <c r="I70" s="74"/>
      <c r="J70" s="74"/>
      <c r="K70" s="74"/>
      <c r="L70" s="75"/>
      <c r="M70" s="76"/>
      <c r="N70" s="69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30"/>
      <c r="B71" s="30"/>
      <c r="C71" s="70"/>
      <c r="D71" s="71"/>
      <c r="E71" s="30"/>
      <c r="F71" s="72"/>
      <c r="G71" s="73"/>
      <c r="H71" s="73"/>
      <c r="I71" s="74"/>
      <c r="J71" s="74"/>
      <c r="K71" s="74"/>
      <c r="L71" s="75"/>
      <c r="M71" s="76"/>
      <c r="N71" s="69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30"/>
      <c r="B72" s="30"/>
      <c r="C72" s="70"/>
      <c r="D72" s="71"/>
      <c r="E72" s="30"/>
      <c r="F72" s="72"/>
      <c r="G72" s="73"/>
      <c r="H72" s="73"/>
      <c r="I72" s="74"/>
      <c r="J72" s="74"/>
      <c r="K72" s="74"/>
      <c r="L72" s="75"/>
      <c r="M72" s="76"/>
      <c r="N72" s="69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30"/>
      <c r="B73" s="30"/>
      <c r="C73" s="70"/>
      <c r="D73" s="71"/>
      <c r="E73" s="30"/>
      <c r="F73" s="72"/>
      <c r="G73" s="73"/>
      <c r="H73" s="73"/>
      <c r="I73" s="74"/>
      <c r="J73" s="74"/>
      <c r="K73" s="74"/>
      <c r="L73" s="75"/>
      <c r="M73" s="76"/>
      <c r="N73" s="69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30"/>
      <c r="B74" s="30"/>
      <c r="C74" s="70"/>
      <c r="D74" s="71"/>
      <c r="E74" s="30"/>
      <c r="F74" s="72"/>
      <c r="G74" s="73"/>
      <c r="H74" s="73"/>
      <c r="I74" s="74"/>
      <c r="J74" s="74"/>
      <c r="K74" s="74"/>
      <c r="L74" s="75"/>
      <c r="M74" s="76"/>
      <c r="N74" s="69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30"/>
      <c r="B75" s="30"/>
      <c r="C75" s="70"/>
      <c r="D75" s="71"/>
      <c r="E75" s="30"/>
      <c r="F75" s="72"/>
      <c r="G75" s="73"/>
      <c r="H75" s="73"/>
      <c r="I75" s="74"/>
      <c r="J75" s="74"/>
      <c r="K75" s="74"/>
      <c r="L75" s="75"/>
      <c r="M75" s="76"/>
      <c r="N75" s="69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30"/>
      <c r="B76" s="30"/>
      <c r="C76" s="70"/>
      <c r="D76" s="71"/>
      <c r="E76" s="30"/>
      <c r="F76" s="72"/>
      <c r="G76" s="73"/>
      <c r="H76" s="73"/>
      <c r="I76" s="74"/>
      <c r="J76" s="74"/>
      <c r="K76" s="74"/>
      <c r="L76" s="75"/>
      <c r="M76" s="76"/>
      <c r="N76" s="69"/>
      <c r="O76" s="68"/>
      <c r="P76" s="68"/>
      <c r="Q76" s="68"/>
      <c r="R76" s="68"/>
      <c r="S76" s="68"/>
      <c r="T76" s="68"/>
      <c r="U76" s="68"/>
    </row>
    <row r="77" customFormat="false" ht="14.25" hidden="false" customHeight="true" outlineLevel="0" collapsed="false">
      <c r="A77" s="30"/>
      <c r="B77" s="30"/>
      <c r="C77" s="70"/>
      <c r="D77" s="71"/>
      <c r="E77" s="30"/>
      <c r="F77" s="72"/>
      <c r="G77" s="73"/>
      <c r="H77" s="73"/>
      <c r="I77" s="74"/>
      <c r="J77" s="74"/>
      <c r="K77" s="74"/>
      <c r="L77" s="75"/>
      <c r="M77" s="76"/>
      <c r="N77" s="69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30"/>
      <c r="B78" s="30"/>
      <c r="C78" s="70"/>
      <c r="D78" s="71"/>
      <c r="E78" s="30"/>
      <c r="F78" s="72"/>
      <c r="G78" s="73"/>
      <c r="H78" s="73"/>
      <c r="I78" s="74"/>
      <c r="J78" s="74"/>
      <c r="K78" s="74"/>
      <c r="L78" s="75"/>
      <c r="M78" s="76"/>
      <c r="N78" s="69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30"/>
      <c r="B79" s="30"/>
      <c r="C79" s="70"/>
      <c r="D79" s="71"/>
      <c r="E79" s="30"/>
      <c r="F79" s="72"/>
      <c r="G79" s="73"/>
      <c r="H79" s="73"/>
      <c r="I79" s="74"/>
      <c r="J79" s="74"/>
      <c r="K79" s="74"/>
      <c r="L79" s="75"/>
      <c r="M79" s="76"/>
      <c r="N79" s="69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30"/>
      <c r="B80" s="30"/>
      <c r="C80" s="70"/>
      <c r="D80" s="71"/>
      <c r="E80" s="30"/>
      <c r="F80" s="72"/>
      <c r="G80" s="73"/>
      <c r="H80" s="73"/>
      <c r="I80" s="74"/>
      <c r="J80" s="74"/>
      <c r="K80" s="74"/>
      <c r="L80" s="75"/>
      <c r="M80" s="76"/>
      <c r="N80" s="69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30"/>
      <c r="B81" s="30"/>
      <c r="C81" s="70"/>
      <c r="D81" s="71"/>
      <c r="E81" s="30"/>
      <c r="F81" s="72"/>
      <c r="G81" s="73"/>
      <c r="H81" s="73"/>
      <c r="I81" s="74"/>
      <c r="J81" s="74"/>
      <c r="K81" s="74"/>
      <c r="L81" s="75"/>
      <c r="M81" s="76"/>
      <c r="N81" s="69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30"/>
      <c r="B82" s="30"/>
      <c r="C82" s="70"/>
      <c r="D82" s="71"/>
      <c r="E82" s="30"/>
      <c r="F82" s="72"/>
      <c r="G82" s="73"/>
      <c r="H82" s="73"/>
      <c r="I82" s="74"/>
      <c r="J82" s="74"/>
      <c r="K82" s="74"/>
      <c r="L82" s="75"/>
      <c r="M82" s="76"/>
      <c r="N82" s="69"/>
      <c r="O82" s="68"/>
      <c r="P82" s="68"/>
      <c r="Q82" s="68"/>
      <c r="R82" s="68"/>
      <c r="S82" s="68"/>
      <c r="T82" s="68"/>
      <c r="U82" s="68"/>
    </row>
    <row r="83" customFormat="false" ht="12.75" hidden="false" customHeight="false" outlineLevel="0" collapsed="false">
      <c r="A83" s="30"/>
      <c r="B83" s="30"/>
      <c r="C83" s="40"/>
      <c r="D83" s="41"/>
      <c r="E83" s="30"/>
      <c r="F83" s="40"/>
      <c r="M83" s="51"/>
    </row>
    <row r="84" customFormat="false" ht="12.75" hidden="false" customHeight="false" outlineLevel="0" collapsed="false">
      <c r="A84" s="30"/>
      <c r="B84" s="30"/>
      <c r="C84" s="40"/>
      <c r="D84" s="41"/>
      <c r="E84" s="30"/>
      <c r="F84" s="40"/>
      <c r="M84" s="51"/>
    </row>
    <row r="85" customFormat="false" ht="12.75" hidden="false" customHeight="false" outlineLevel="0" collapsed="false">
      <c r="A85" s="30"/>
      <c r="C85" s="70"/>
      <c r="D85" s="71"/>
      <c r="E85" s="30"/>
      <c r="F85" s="69"/>
      <c r="G85" s="68"/>
      <c r="H85" s="68"/>
      <c r="I85" s="68"/>
      <c r="J85" s="68"/>
      <c r="K85" s="68"/>
      <c r="L85" s="68"/>
      <c r="M85" s="68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0"/>
      <c r="C86" s="70"/>
      <c r="D86" s="71"/>
      <c r="E86" s="30"/>
      <c r="F86" s="69"/>
      <c r="G86" s="68"/>
      <c r="H86" s="68"/>
      <c r="I86" s="68"/>
      <c r="J86" s="68"/>
      <c r="K86" s="68"/>
      <c r="L86" s="68"/>
      <c r="M86" s="68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0"/>
      <c r="D87" s="71"/>
      <c r="E87" s="30"/>
      <c r="F87" s="40"/>
      <c r="M87" s="51"/>
    </row>
    <row r="88" customFormat="false" ht="12.75" hidden="false" customHeight="false" outlineLevel="0" collapsed="false">
      <c r="C88" s="70"/>
      <c r="D88" s="71"/>
      <c r="E88" s="30"/>
      <c r="F88" s="40"/>
      <c r="M88" s="51"/>
    </row>
    <row r="89" customFormat="false" ht="12.75" hidden="false" customHeight="false" outlineLevel="0" collapsed="false">
      <c r="C89" s="70"/>
      <c r="D89" s="71"/>
      <c r="E89" s="30"/>
      <c r="F89" s="40"/>
      <c r="M89" s="51"/>
    </row>
    <row r="90" customFormat="false" ht="12.75" hidden="false" customHeight="false" outlineLevel="0" collapsed="false">
      <c r="C90" s="70"/>
      <c r="D90" s="71"/>
      <c r="E90" s="30"/>
      <c r="F90" s="40"/>
      <c r="M90" s="51"/>
    </row>
    <row r="91" customFormat="false" ht="12.75" hidden="false" customHeight="false" outlineLevel="0" collapsed="false">
      <c r="C91" s="70"/>
      <c r="D91" s="71"/>
      <c r="E91" s="30"/>
      <c r="F91" s="40"/>
      <c r="M91" s="51"/>
    </row>
    <row r="92" customFormat="false" ht="12.75" hidden="false" customHeight="false" outlineLevel="0" collapsed="false">
      <c r="C92" s="70"/>
      <c r="D92" s="71"/>
      <c r="E92" s="30"/>
      <c r="F92" s="40"/>
      <c r="M92" s="51"/>
    </row>
    <row r="93" customFormat="false" ht="12.75" hidden="false" customHeight="false" outlineLevel="0" collapsed="false">
      <c r="C93" s="40"/>
      <c r="D93" s="41"/>
      <c r="E93" s="30"/>
      <c r="F93" s="40"/>
      <c r="M93" s="51"/>
    </row>
    <row r="94" customFormat="false" ht="12.75" hidden="false" customHeight="false" outlineLevel="0" collapsed="false">
      <c r="C94" s="40"/>
      <c r="D94" s="41"/>
      <c r="E94" s="30"/>
      <c r="F94" s="40"/>
    </row>
    <row r="95" customFormat="false" ht="12.75" hidden="false" customHeight="false" outlineLevel="0" collapsed="false">
      <c r="C95" s="70"/>
      <c r="D95" s="71"/>
      <c r="E95" s="30"/>
      <c r="F95" s="40"/>
      <c r="M95" s="51"/>
    </row>
    <row r="96" customFormat="false" ht="12.75" hidden="false" customHeight="false" outlineLevel="0" collapsed="false">
      <c r="C96" s="70"/>
      <c r="D96" s="71"/>
      <c r="E96" s="30"/>
      <c r="F96" s="40"/>
      <c r="M96" s="51"/>
    </row>
    <row r="97" customFormat="false" ht="12.75" hidden="false" customHeight="false" outlineLevel="0" collapsed="false">
      <c r="C97" s="70"/>
      <c r="D97" s="71"/>
      <c r="E97" s="30"/>
      <c r="F97" s="40"/>
    </row>
    <row r="98" customFormat="false" ht="12.75" hidden="false" customHeight="false" outlineLevel="0" collapsed="false">
      <c r="C98" s="70"/>
      <c r="D98" s="71"/>
      <c r="E98" s="30"/>
      <c r="F98" s="40"/>
    </row>
    <row r="99" customFormat="false" ht="12.75" hidden="false" customHeight="false" outlineLevel="0" collapsed="false">
      <c r="C99" s="70"/>
      <c r="D99" s="71"/>
      <c r="E99" s="30"/>
      <c r="F99" s="40"/>
    </row>
    <row r="100" customFormat="false" ht="12.75" hidden="false" customHeight="false" outlineLevel="0" collapsed="false">
      <c r="C100" s="70"/>
      <c r="D100" s="71"/>
      <c r="E100" s="30"/>
      <c r="F100" s="40"/>
    </row>
    <row r="101" customFormat="false" ht="12.75" hidden="false" customHeight="false" outlineLevel="0" collapsed="false">
      <c r="C101" s="70"/>
      <c r="D101" s="71"/>
      <c r="E101" s="30"/>
      <c r="F101" s="40"/>
    </row>
    <row r="102" customFormat="false" ht="12.75" hidden="false" customHeight="false" outlineLevel="0" collapsed="false">
      <c r="C102" s="70"/>
      <c r="D102" s="71"/>
      <c r="E102" s="30"/>
      <c r="F102" s="40"/>
    </row>
    <row r="103" customFormat="false" ht="12.75" hidden="false" customHeight="false" outlineLevel="0" collapsed="false">
      <c r="C103" s="70"/>
      <c r="D103" s="71"/>
      <c r="E103" s="30"/>
      <c r="F103" s="40"/>
    </row>
    <row r="104" customFormat="false" ht="12.75" hidden="false" customHeight="false" outlineLevel="0" collapsed="false">
      <c r="C104" s="70"/>
      <c r="D104" s="71"/>
      <c r="E104" s="30"/>
      <c r="F104" s="40"/>
    </row>
    <row r="105" customFormat="false" ht="12.75" hidden="false" customHeight="false" outlineLevel="0" collapsed="false">
      <c r="C105" s="40"/>
      <c r="D105" s="41"/>
      <c r="E105" s="30"/>
      <c r="F105" s="40"/>
    </row>
    <row r="106" customFormat="false" ht="12.75" hidden="false" customHeight="false" outlineLevel="0" collapsed="false">
      <c r="C106" s="40"/>
      <c r="D106" s="41"/>
      <c r="E106" s="30"/>
      <c r="F106" s="40"/>
    </row>
    <row r="107" customFormat="false" ht="12.75" hidden="false" customHeight="false" outlineLevel="0" collapsed="false">
      <c r="C107" s="70"/>
      <c r="D107" s="71"/>
      <c r="E107" s="30"/>
      <c r="F107" s="40"/>
    </row>
    <row r="108" customFormat="false" ht="12.75" hidden="false" customHeight="false" outlineLevel="0" collapsed="false">
      <c r="C108" s="70"/>
      <c r="D108" s="71"/>
      <c r="E108" s="30"/>
      <c r="F108" s="40"/>
    </row>
    <row r="109" customFormat="false" ht="12.75" hidden="false" customHeight="false" outlineLevel="0" collapsed="false">
      <c r="C109" s="70"/>
      <c r="D109" s="71"/>
      <c r="E109" s="30"/>
      <c r="F109" s="40"/>
    </row>
    <row r="110" customFormat="false" ht="12.75" hidden="false" customHeight="false" outlineLevel="0" collapsed="false">
      <c r="C110" s="70"/>
      <c r="D110" s="71"/>
      <c r="E110" s="30"/>
      <c r="F110" s="40"/>
    </row>
    <row r="111" customFormat="false" ht="12.75" hidden="false" customHeight="false" outlineLevel="0" collapsed="false">
      <c r="C111" s="40"/>
      <c r="D111" s="41"/>
      <c r="E111" s="30"/>
      <c r="F111" s="40"/>
    </row>
    <row r="112" customFormat="false" ht="12.75" hidden="false" customHeight="false" outlineLevel="0" collapsed="false">
      <c r="C112" s="40"/>
      <c r="D112" s="41"/>
      <c r="E112" s="30"/>
      <c r="F112" s="40"/>
    </row>
    <row r="113" customFormat="false" ht="12.75" hidden="false" customHeight="false" outlineLevel="0" collapsed="false">
      <c r="C113" s="70"/>
      <c r="D113" s="71"/>
      <c r="E113" s="30"/>
      <c r="F113" s="40"/>
    </row>
    <row r="114" customFormat="false" ht="12.75" hidden="false" customHeight="false" outlineLevel="0" collapsed="false">
      <c r="C114" s="70"/>
      <c r="D114" s="71"/>
      <c r="E114" s="30"/>
      <c r="F114" s="40"/>
    </row>
    <row r="115" customFormat="false" ht="12.75" hidden="false" customHeight="false" outlineLevel="0" collapsed="false">
      <c r="C115" s="40"/>
      <c r="D115" s="41"/>
      <c r="E115" s="30"/>
      <c r="F115" s="40"/>
    </row>
    <row r="116" customFormat="false" ht="12.75" hidden="false" customHeight="false" outlineLevel="0" collapsed="false">
      <c r="C116" s="40"/>
      <c r="D116" s="41"/>
      <c r="E116" s="30"/>
      <c r="F116" s="40"/>
    </row>
    <row r="117" customFormat="false" ht="12.75" hidden="false" customHeight="false" outlineLevel="0" collapsed="false">
      <c r="C117" s="70"/>
      <c r="D117" s="71"/>
      <c r="E117" s="30"/>
      <c r="F117" s="40"/>
    </row>
    <row r="118" customFormat="false" ht="12.75" hidden="false" customHeight="false" outlineLevel="0" collapsed="false">
      <c r="C118" s="70"/>
      <c r="D118" s="71"/>
      <c r="E118" s="30"/>
      <c r="F118" s="40"/>
    </row>
    <row r="119" customFormat="false" ht="12.75" hidden="false" customHeight="false" outlineLevel="0" collapsed="false">
      <c r="C119" s="40"/>
      <c r="D119" s="41"/>
      <c r="E119" s="30"/>
      <c r="F119" s="40"/>
    </row>
    <row r="120" customFormat="false" ht="12.75" hidden="false" customHeight="false" outlineLevel="0" collapsed="false">
      <c r="C120" s="40"/>
      <c r="D120" s="41"/>
      <c r="E120" s="30"/>
      <c r="F120" s="40"/>
    </row>
    <row r="121" customFormat="false" ht="12.75" hidden="false" customHeight="false" outlineLevel="0" collapsed="false">
      <c r="C121" s="70"/>
      <c r="D121" s="71"/>
      <c r="E121" s="30"/>
      <c r="F121" s="40"/>
    </row>
    <row r="122" customFormat="false" ht="12.75" hidden="false" customHeight="false" outlineLevel="0" collapsed="false">
      <c r="C122" s="70"/>
      <c r="D122" s="71"/>
      <c r="E122" s="30"/>
      <c r="F122" s="40"/>
    </row>
    <row r="123" customFormat="false" ht="12.75" hidden="false" customHeight="false" outlineLevel="0" collapsed="false">
      <c r="C123" s="70"/>
      <c r="D123" s="71"/>
      <c r="E123" s="30"/>
      <c r="F123" s="40"/>
    </row>
    <row r="124" customFormat="false" ht="12.75" hidden="false" customHeight="false" outlineLevel="0" collapsed="false">
      <c r="C124" s="70"/>
      <c r="D124" s="71"/>
      <c r="E124" s="30"/>
      <c r="F124" s="40"/>
    </row>
    <row r="125" customFormat="false" ht="12.75" hidden="false" customHeight="false" outlineLevel="0" collapsed="false">
      <c r="C125" s="70"/>
      <c r="D125" s="71"/>
      <c r="E125" s="30"/>
      <c r="F125" s="40"/>
    </row>
    <row r="126" customFormat="false" ht="12.75" hidden="false" customHeight="false" outlineLevel="0" collapsed="false">
      <c r="C126" s="70"/>
      <c r="D126" s="71"/>
      <c r="E126" s="30"/>
      <c r="F126" s="40"/>
    </row>
    <row r="127" customFormat="false" ht="12.75" hidden="false" customHeight="false" outlineLevel="0" collapsed="false">
      <c r="C127" s="40"/>
      <c r="D127" s="41"/>
      <c r="E127" s="30"/>
      <c r="F127" s="40"/>
    </row>
    <row r="128" customFormat="false" ht="12.75" hidden="false" customHeight="false" outlineLevel="0" collapsed="false">
      <c r="C128" s="40"/>
      <c r="D128" s="41"/>
      <c r="E128" s="30"/>
      <c r="F128" s="40"/>
    </row>
    <row r="129" customFormat="false" ht="12.75" hidden="false" customHeight="false" outlineLevel="0" collapsed="false">
      <c r="C129" s="70"/>
      <c r="D129" s="71"/>
      <c r="E129" s="30"/>
      <c r="F129" s="40"/>
    </row>
    <row r="130" customFormat="false" ht="12.75" hidden="false" customHeight="false" outlineLevel="0" collapsed="false">
      <c r="C130" s="70"/>
      <c r="D130" s="71"/>
      <c r="E130" s="30"/>
      <c r="F130" s="40"/>
    </row>
    <row r="131" customFormat="false" ht="12.75" hidden="false" customHeight="false" outlineLevel="0" collapsed="false">
      <c r="C131" s="70"/>
      <c r="D131" s="71"/>
      <c r="E131" s="30"/>
      <c r="F131" s="40"/>
    </row>
    <row r="132" customFormat="false" ht="12.75" hidden="false" customHeight="false" outlineLevel="0" collapsed="false">
      <c r="C132" s="70"/>
      <c r="D132" s="71"/>
      <c r="E132" s="30"/>
      <c r="F132" s="40"/>
    </row>
    <row r="133" customFormat="false" ht="12.75" hidden="false" customHeight="false" outlineLevel="0" collapsed="false">
      <c r="C133" s="40"/>
      <c r="D133" s="41"/>
      <c r="E133" s="30"/>
      <c r="F133" s="40"/>
    </row>
    <row r="134" customFormat="false" ht="12.75" hidden="false" customHeight="false" outlineLevel="0" collapsed="false">
      <c r="C134" s="40"/>
      <c r="D134" s="41"/>
      <c r="E134" s="30"/>
      <c r="F134" s="40"/>
    </row>
    <row r="135" customFormat="false" ht="12.75" hidden="false" customHeight="false" outlineLevel="0" collapsed="false">
      <c r="C135" s="70"/>
      <c r="D135" s="71"/>
      <c r="E135" s="30"/>
      <c r="F135" s="40"/>
    </row>
    <row r="136" customFormat="false" ht="12.75" hidden="false" customHeight="false" outlineLevel="0" collapsed="false">
      <c r="C136" s="70"/>
      <c r="D136" s="71"/>
      <c r="E136" s="30"/>
      <c r="F136" s="40"/>
    </row>
    <row r="137" customFormat="false" ht="12.75" hidden="false" customHeight="false" outlineLevel="0" collapsed="false">
      <c r="C137" s="70"/>
      <c r="D137" s="71"/>
      <c r="E137" s="30"/>
      <c r="F137" s="40"/>
    </row>
    <row r="138" customFormat="false" ht="12.75" hidden="false" customHeight="false" outlineLevel="0" collapsed="false">
      <c r="C138" s="70"/>
      <c r="D138" s="71"/>
      <c r="E138" s="30"/>
      <c r="F138" s="40"/>
    </row>
    <row r="139" customFormat="false" ht="12.75" hidden="false" customHeight="false" outlineLevel="0" collapsed="false">
      <c r="C139" s="70"/>
      <c r="D139" s="71"/>
      <c r="E139" s="30"/>
      <c r="F139" s="40"/>
    </row>
    <row r="140" customFormat="false" ht="12.75" hidden="false" customHeight="false" outlineLevel="0" collapsed="false">
      <c r="C140" s="70"/>
      <c r="D140" s="71"/>
      <c r="E140" s="30"/>
      <c r="F140" s="40"/>
    </row>
    <row r="141" customFormat="false" ht="12.75" hidden="false" customHeight="false" outlineLevel="0" collapsed="false">
      <c r="C141" s="70"/>
      <c r="D141" s="71"/>
      <c r="E141" s="30"/>
      <c r="F141" s="40"/>
    </row>
    <row r="142" customFormat="false" ht="12.75" hidden="false" customHeight="false" outlineLevel="0" collapsed="false">
      <c r="C142" s="70"/>
      <c r="D142" s="71"/>
      <c r="E142" s="30"/>
      <c r="F142" s="40"/>
    </row>
    <row r="143" customFormat="false" ht="12.75" hidden="false" customHeight="false" outlineLevel="0" collapsed="false">
      <c r="C143" s="70"/>
      <c r="D143" s="71"/>
      <c r="E143" s="30"/>
      <c r="F143" s="40"/>
    </row>
    <row r="144" customFormat="false" ht="12.75" hidden="false" customHeight="false" outlineLevel="0" collapsed="false">
      <c r="C144" s="70"/>
      <c r="D144" s="71"/>
      <c r="E144" s="30"/>
      <c r="F144" s="40"/>
    </row>
    <row r="145" customFormat="false" ht="12.75" hidden="false" customHeight="false" outlineLevel="0" collapsed="false">
      <c r="C145" s="70"/>
      <c r="D145" s="71"/>
      <c r="E145" s="30"/>
      <c r="F145" s="40"/>
    </row>
    <row r="146" customFormat="false" ht="12.75" hidden="false" customHeight="false" outlineLevel="0" collapsed="false">
      <c r="C146" s="70"/>
      <c r="D146" s="71"/>
      <c r="E146" s="30"/>
      <c r="F146" s="40"/>
    </row>
    <row r="147" customFormat="false" ht="12.75" hidden="false" customHeight="false" outlineLevel="0" collapsed="false">
      <c r="C147" s="40"/>
      <c r="D147" s="41"/>
      <c r="E147" s="30"/>
      <c r="F147" s="40"/>
    </row>
    <row r="148" customFormat="false" ht="12.75" hidden="false" customHeight="false" outlineLevel="0" collapsed="false">
      <c r="C148" s="40"/>
      <c r="D148" s="41"/>
      <c r="E148" s="30"/>
      <c r="F148" s="40"/>
    </row>
    <row r="149" customFormat="false" ht="12.75" hidden="false" customHeight="false" outlineLevel="0" collapsed="false">
      <c r="C149" s="40"/>
      <c r="D149" s="41"/>
      <c r="E149" s="30"/>
      <c r="F149" s="40"/>
    </row>
    <row r="150" customFormat="false" ht="12.75" hidden="false" customHeight="false" outlineLevel="0" collapsed="false">
      <c r="C150" s="40"/>
      <c r="D150" s="41"/>
      <c r="E150" s="30"/>
      <c r="F150" s="40"/>
    </row>
    <row r="151" customFormat="false" ht="12.75" hidden="false" customHeight="false" outlineLevel="0" collapsed="false">
      <c r="C151" s="70"/>
      <c r="D151" s="71"/>
      <c r="E151" s="30"/>
      <c r="F151" s="40"/>
    </row>
    <row r="152" customFormat="false" ht="12.75" hidden="false" customHeight="false" outlineLevel="0" collapsed="false">
      <c r="C152" s="70"/>
      <c r="D152" s="71"/>
      <c r="E152" s="30"/>
      <c r="F152" s="40"/>
    </row>
    <row r="153" customFormat="false" ht="12.75" hidden="false" customHeight="false" outlineLevel="0" collapsed="false">
      <c r="C153" s="70"/>
      <c r="D153" s="71"/>
      <c r="E153" s="30"/>
      <c r="F153" s="40"/>
    </row>
    <row r="154" customFormat="false" ht="12.75" hidden="false" customHeight="false" outlineLevel="0" collapsed="false">
      <c r="C154" s="70"/>
      <c r="D154" s="71"/>
      <c r="E154" s="30"/>
      <c r="F154" s="40"/>
    </row>
    <row r="155" customFormat="false" ht="12.75" hidden="false" customHeight="false" outlineLevel="0" collapsed="false">
      <c r="C155" s="70"/>
      <c r="D155" s="71"/>
      <c r="E155" s="30"/>
      <c r="F155" s="40"/>
    </row>
    <row r="156" customFormat="false" ht="12.75" hidden="false" customHeight="false" outlineLevel="0" collapsed="false">
      <c r="C156" s="70"/>
      <c r="D156" s="71"/>
      <c r="E156" s="30"/>
      <c r="F156" s="40"/>
    </row>
    <row r="157" customFormat="false" ht="12.75" hidden="false" customHeight="false" outlineLevel="0" collapsed="false">
      <c r="C157" s="70"/>
      <c r="D157" s="71"/>
      <c r="E157" s="30"/>
      <c r="F157" s="40"/>
    </row>
    <row r="158" customFormat="false" ht="12.75" hidden="false" customHeight="false" outlineLevel="0" collapsed="false">
      <c r="C158" s="70"/>
      <c r="D158" s="71"/>
      <c r="E158" s="30"/>
      <c r="F158" s="40"/>
    </row>
    <row r="159" customFormat="false" ht="12.75" hidden="false" customHeight="false" outlineLevel="0" collapsed="false">
      <c r="C159" s="70"/>
      <c r="D159" s="71"/>
      <c r="E159" s="30"/>
      <c r="F159" s="40"/>
    </row>
    <row r="160" customFormat="false" ht="12.75" hidden="false" customHeight="false" outlineLevel="0" collapsed="false">
      <c r="C160" s="70"/>
      <c r="D160" s="71"/>
      <c r="E160" s="30"/>
      <c r="F160" s="40"/>
    </row>
    <row r="161" customFormat="false" ht="12.75" hidden="false" customHeight="false" outlineLevel="0" collapsed="false">
      <c r="C161" s="70"/>
      <c r="D161" s="71"/>
      <c r="E161" s="30"/>
      <c r="F161" s="40"/>
    </row>
    <row r="162" customFormat="false" ht="12.75" hidden="false" customHeight="false" outlineLevel="0" collapsed="false">
      <c r="C162" s="70"/>
      <c r="D162" s="71"/>
      <c r="E162" s="30"/>
      <c r="F162" s="40"/>
    </row>
    <row r="163" customFormat="false" ht="12.75" hidden="false" customHeight="false" outlineLevel="0" collapsed="false">
      <c r="C163" s="70"/>
      <c r="D163" s="71"/>
      <c r="E163" s="30"/>
      <c r="F163" s="40"/>
    </row>
    <row r="164" customFormat="false" ht="12.75" hidden="false" customHeight="false" outlineLevel="0" collapsed="false">
      <c r="C164" s="70"/>
      <c r="D164" s="71"/>
      <c r="E164" s="30"/>
      <c r="F164" s="40"/>
    </row>
    <row r="165" customFormat="false" ht="12.75" hidden="false" customHeight="false" outlineLevel="0" collapsed="false">
      <c r="C165" s="40"/>
      <c r="D165" s="41"/>
      <c r="E165" s="30"/>
      <c r="F165" s="40"/>
    </row>
    <row r="166" customFormat="false" ht="12.75" hidden="false" customHeight="false" outlineLevel="0" collapsed="false">
      <c r="C166" s="40"/>
      <c r="D166" s="41"/>
      <c r="E166" s="30"/>
      <c r="F166" s="40"/>
    </row>
    <row r="167" customFormat="false" ht="12.75" hidden="false" customHeight="false" outlineLevel="0" collapsed="false">
      <c r="C167" s="40"/>
      <c r="D167" s="41"/>
      <c r="E167" s="30"/>
    </row>
    <row r="168" customFormat="false" ht="12.75" hidden="false" customHeight="false" outlineLevel="0" collapsed="false">
      <c r="C168" s="40"/>
      <c r="D168" s="41"/>
      <c r="E168" s="30"/>
      <c r="F168" s="40"/>
    </row>
    <row r="169" customFormat="false" ht="12.75" hidden="false" customHeight="false" outlineLevel="0" collapsed="false">
      <c r="C169" s="70"/>
      <c r="D169" s="71"/>
      <c r="E169" s="30"/>
      <c r="F169" s="40"/>
    </row>
    <row r="170" customFormat="false" ht="12.75" hidden="false" customHeight="false" outlineLevel="0" collapsed="false">
      <c r="C170" s="70"/>
      <c r="D170" s="71"/>
      <c r="E170" s="30"/>
      <c r="F170" s="40"/>
    </row>
    <row r="171" customFormat="false" ht="12.75" hidden="false" customHeight="false" outlineLevel="0" collapsed="false">
      <c r="C171" s="70"/>
      <c r="D171" s="71"/>
      <c r="E171" s="30"/>
      <c r="F171" s="40"/>
    </row>
    <row r="172" customFormat="false" ht="12.75" hidden="false" customHeight="false" outlineLevel="0" collapsed="false">
      <c r="C172" s="70"/>
      <c r="D172" s="71"/>
      <c r="E172" s="30"/>
      <c r="F172" s="40"/>
    </row>
    <row r="173" customFormat="false" ht="12.75" hidden="false" customHeight="false" outlineLevel="0" collapsed="false">
      <c r="C173" s="40"/>
      <c r="D173" s="41"/>
      <c r="E173" s="30"/>
      <c r="F173" s="40"/>
    </row>
    <row r="174" customFormat="false" ht="12.75" hidden="false" customHeight="false" outlineLevel="0" collapsed="false">
      <c r="C174" s="40"/>
      <c r="D174" s="41"/>
      <c r="E174" s="30"/>
      <c r="F174" s="40"/>
    </row>
    <row r="175" customFormat="false" ht="12.75" hidden="false" customHeight="false" outlineLevel="0" collapsed="false">
      <c r="C175" s="70"/>
      <c r="D175" s="71"/>
      <c r="E175" s="30"/>
      <c r="F175" s="40"/>
    </row>
    <row r="176" customFormat="false" ht="12.75" hidden="false" customHeight="false" outlineLevel="0" collapsed="false">
      <c r="C176" s="70"/>
      <c r="D176" s="71"/>
      <c r="E176" s="30"/>
      <c r="F176" s="40"/>
    </row>
    <row r="177" customFormat="false" ht="12.75" hidden="false" customHeight="false" outlineLevel="0" collapsed="false">
      <c r="C177" s="70"/>
      <c r="D177" s="71"/>
      <c r="E177" s="30"/>
      <c r="F177" s="40"/>
    </row>
    <row r="178" customFormat="false" ht="12.75" hidden="false" customHeight="false" outlineLevel="0" collapsed="false">
      <c r="C178" s="70"/>
      <c r="D178" s="71"/>
      <c r="E178" s="30"/>
      <c r="F178" s="40"/>
    </row>
    <row r="179" customFormat="false" ht="12.75" hidden="false" customHeight="false" outlineLevel="0" collapsed="false">
      <c r="C179" s="70"/>
      <c r="D179" s="71"/>
      <c r="E179" s="30"/>
      <c r="F179" s="40"/>
    </row>
    <row r="180" customFormat="false" ht="12.75" hidden="false" customHeight="false" outlineLevel="0" collapsed="false">
      <c r="C180" s="70"/>
      <c r="D180" s="71"/>
      <c r="E180" s="30"/>
      <c r="F180" s="40"/>
    </row>
    <row r="181" customFormat="false" ht="12.75" hidden="false" customHeight="false" outlineLevel="0" collapsed="false">
      <c r="C181" s="70"/>
      <c r="D181" s="71"/>
      <c r="E181" s="30"/>
      <c r="F181" s="40"/>
    </row>
    <row r="182" customFormat="false" ht="12.75" hidden="false" customHeight="false" outlineLevel="0" collapsed="false">
      <c r="C182" s="70"/>
      <c r="D182" s="71"/>
      <c r="E182" s="30"/>
      <c r="F182" s="40"/>
    </row>
    <row r="183" customFormat="false" ht="12.75" hidden="false" customHeight="false" outlineLevel="0" collapsed="false">
      <c r="C183" s="70"/>
      <c r="D183" s="71"/>
      <c r="E183" s="30"/>
      <c r="F183" s="40"/>
    </row>
    <row r="184" customFormat="false" ht="12.75" hidden="false" customHeight="false" outlineLevel="0" collapsed="false">
      <c r="C184" s="70"/>
      <c r="D184" s="71"/>
      <c r="E184" s="30"/>
      <c r="F184" s="40"/>
    </row>
    <row r="185" customFormat="false" ht="12.75" hidden="false" customHeight="false" outlineLevel="0" collapsed="false">
      <c r="C185" s="40"/>
      <c r="D185" s="41"/>
      <c r="E185" s="30"/>
      <c r="F185" s="40"/>
    </row>
    <row r="186" customFormat="false" ht="12.75" hidden="false" customHeight="false" outlineLevel="0" collapsed="false">
      <c r="C186" s="40"/>
      <c r="D186" s="41"/>
      <c r="E186" s="30"/>
      <c r="F186" s="40"/>
    </row>
    <row r="187" customFormat="false" ht="12.75" hidden="false" customHeight="false" outlineLevel="0" collapsed="false">
      <c r="C187" s="40"/>
      <c r="D187" s="41"/>
      <c r="E187" s="30"/>
      <c r="F187" s="40"/>
    </row>
    <row r="188" customFormat="false" ht="12.75" hidden="false" customHeight="false" outlineLevel="0" collapsed="false">
      <c r="C188" s="40"/>
      <c r="D188" s="41"/>
      <c r="E188" s="30"/>
      <c r="F188" s="40"/>
    </row>
    <row r="189" customFormat="false" ht="12.75" hidden="false" customHeight="false" outlineLevel="0" collapsed="false">
      <c r="C189" s="40"/>
      <c r="D189" s="41"/>
      <c r="E189" s="30"/>
      <c r="F189" s="40"/>
    </row>
    <row r="190" customFormat="false" ht="12.75" hidden="false" customHeight="false" outlineLevel="0" collapsed="false">
      <c r="C190" s="40"/>
      <c r="D190" s="41"/>
      <c r="E190" s="30"/>
      <c r="F190" s="40"/>
    </row>
    <row r="191" customFormat="false" ht="12.75" hidden="false" customHeight="false" outlineLevel="0" collapsed="false">
      <c r="C191" s="40"/>
      <c r="D191" s="41"/>
      <c r="E191" s="30"/>
      <c r="F191" s="40"/>
    </row>
    <row r="192" customFormat="false" ht="12.75" hidden="false" customHeight="false" outlineLevel="0" collapsed="false">
      <c r="C192" s="70"/>
      <c r="D192" s="71"/>
      <c r="E192" s="30"/>
      <c r="F192" s="40"/>
    </row>
    <row r="193" customFormat="false" ht="12.75" hidden="false" customHeight="false" outlineLevel="0" collapsed="false">
      <c r="C193" s="70"/>
      <c r="D193" s="71"/>
      <c r="E193" s="30"/>
      <c r="F193" s="40"/>
    </row>
    <row r="194" customFormat="false" ht="12.75" hidden="false" customHeight="false" outlineLevel="0" collapsed="false">
      <c r="C194" s="70"/>
      <c r="D194" s="71"/>
      <c r="E194" s="30"/>
      <c r="F194" s="40"/>
    </row>
    <row r="195" customFormat="false" ht="12.75" hidden="false" customHeight="false" outlineLevel="0" collapsed="false">
      <c r="C195" s="70"/>
      <c r="D195" s="71"/>
      <c r="E195" s="30"/>
      <c r="F195" s="40"/>
    </row>
    <row r="196" customFormat="false" ht="12.75" hidden="false" customHeight="false" outlineLevel="0" collapsed="false">
      <c r="C196" s="40"/>
      <c r="D196" s="41"/>
      <c r="E196" s="30"/>
      <c r="F196" s="40"/>
    </row>
    <row r="197" customFormat="false" ht="12.75" hidden="false" customHeight="false" outlineLevel="0" collapsed="false">
      <c r="C197" s="40"/>
      <c r="D197" s="41"/>
      <c r="E197" s="30"/>
      <c r="F197" s="40"/>
    </row>
    <row r="198" customFormat="false" ht="12.75" hidden="false" customHeight="false" outlineLevel="0" collapsed="false">
      <c r="C198" s="40"/>
      <c r="D198" s="41"/>
      <c r="E198" s="30"/>
      <c r="F198" s="40"/>
    </row>
    <row r="199" customFormat="false" ht="12.75" hidden="false" customHeight="false" outlineLevel="0" collapsed="false">
      <c r="C199" s="40"/>
      <c r="D199" s="41"/>
      <c r="E199" s="30"/>
      <c r="F199" s="40"/>
    </row>
    <row r="200" customFormat="false" ht="12.75" hidden="false" customHeight="false" outlineLevel="0" collapsed="false">
      <c r="C200" s="70"/>
      <c r="D200" s="71"/>
      <c r="E200" s="30"/>
      <c r="F200" s="40"/>
    </row>
    <row r="201" customFormat="false" ht="12.75" hidden="false" customHeight="false" outlineLevel="0" collapsed="false">
      <c r="C201" s="70"/>
      <c r="D201" s="71"/>
      <c r="E201" s="30"/>
      <c r="F201" s="40"/>
    </row>
    <row r="202" customFormat="false" ht="12.75" hidden="false" customHeight="false" outlineLevel="0" collapsed="false">
      <c r="C202" s="70"/>
      <c r="D202" s="71"/>
      <c r="E202" s="30"/>
      <c r="F202" s="40"/>
    </row>
    <row r="203" customFormat="false" ht="12.75" hidden="false" customHeight="false" outlineLevel="0" collapsed="false">
      <c r="C203" s="70"/>
      <c r="D203" s="71"/>
      <c r="E203" s="30"/>
      <c r="F203" s="40"/>
    </row>
    <row r="204" customFormat="false" ht="12.75" hidden="false" customHeight="false" outlineLevel="0" collapsed="false">
      <c r="C204" s="70"/>
      <c r="D204" s="71"/>
      <c r="E204" s="30"/>
      <c r="F204" s="40"/>
    </row>
    <row r="205" customFormat="false" ht="12.75" hidden="false" customHeight="false" outlineLevel="0" collapsed="false">
      <c r="C205" s="70"/>
      <c r="D205" s="71"/>
      <c r="E205" s="30"/>
      <c r="F205" s="40"/>
    </row>
    <row r="206" customFormat="false" ht="12.75" hidden="false" customHeight="false" outlineLevel="0" collapsed="false">
      <c r="C206" s="70"/>
      <c r="D206" s="71"/>
      <c r="E206" s="30"/>
      <c r="F206" s="40"/>
    </row>
    <row r="207" customFormat="false" ht="12.75" hidden="false" customHeight="false" outlineLevel="0" collapsed="false">
      <c r="C207" s="70"/>
      <c r="D207" s="71"/>
      <c r="E207" s="30"/>
      <c r="F207" s="40"/>
    </row>
    <row r="208" customFormat="false" ht="12.75" hidden="false" customHeight="false" outlineLevel="0" collapsed="false">
      <c r="C208" s="70"/>
      <c r="D208" s="71"/>
      <c r="E208" s="30"/>
      <c r="F208" s="40"/>
    </row>
    <row r="209" customFormat="false" ht="12.75" hidden="false" customHeight="false" outlineLevel="0" collapsed="false">
      <c r="C209" s="70"/>
      <c r="D209" s="71"/>
      <c r="E209" s="30"/>
      <c r="F209" s="40"/>
    </row>
    <row r="210" customFormat="false" ht="12.75" hidden="false" customHeight="false" outlineLevel="0" collapsed="false">
      <c r="C210" s="40"/>
      <c r="D210" s="41"/>
      <c r="E210" s="30"/>
      <c r="F210" s="40"/>
    </row>
    <row r="211" customFormat="false" ht="12.75" hidden="false" customHeight="false" outlineLevel="0" collapsed="false">
      <c r="C211" s="40"/>
      <c r="D211" s="41"/>
      <c r="E211" s="30"/>
      <c r="F211" s="40"/>
    </row>
    <row r="212" customFormat="false" ht="12.75" hidden="false" customHeight="false" outlineLevel="0" collapsed="false">
      <c r="C212" s="40"/>
      <c r="D212" s="41"/>
      <c r="E212" s="30"/>
      <c r="F212" s="40"/>
    </row>
    <row r="213" customFormat="false" ht="12.75" hidden="false" customHeight="false" outlineLevel="0" collapsed="false">
      <c r="C213" s="40"/>
      <c r="D213" s="41"/>
      <c r="E213" s="30"/>
      <c r="F213" s="40"/>
    </row>
    <row r="214" customFormat="false" ht="12.75" hidden="false" customHeight="false" outlineLevel="0" collapsed="false">
      <c r="C214" s="40"/>
      <c r="D214" s="41"/>
      <c r="E214" s="30"/>
      <c r="F214" s="40"/>
    </row>
    <row r="215" customFormat="false" ht="12.75" hidden="false" customHeight="false" outlineLevel="0" collapsed="false">
      <c r="C215" s="40"/>
      <c r="D215" s="41"/>
      <c r="E215" s="30"/>
      <c r="F215" s="40"/>
    </row>
    <row r="216" customFormat="false" ht="12.75" hidden="false" customHeight="false" outlineLevel="0" collapsed="false">
      <c r="C216" s="70"/>
      <c r="D216" s="71"/>
      <c r="E216" s="30"/>
      <c r="F216" s="40"/>
    </row>
    <row r="217" customFormat="false" ht="12.75" hidden="false" customHeight="false" outlineLevel="0" collapsed="false">
      <c r="C217" s="70"/>
      <c r="D217" s="71"/>
      <c r="E217" s="30"/>
      <c r="F217" s="40"/>
    </row>
    <row r="218" customFormat="false" ht="12.75" hidden="false" customHeight="false" outlineLevel="0" collapsed="false">
      <c r="C218" s="70"/>
      <c r="D218" s="71"/>
      <c r="E218" s="30"/>
      <c r="F218" s="40"/>
    </row>
    <row r="219" customFormat="false" ht="12.75" hidden="false" customHeight="false" outlineLevel="0" collapsed="false">
      <c r="C219" s="70"/>
      <c r="D219" s="71"/>
      <c r="E219" s="30"/>
      <c r="F219" s="40"/>
    </row>
    <row r="220" customFormat="false" ht="12.75" hidden="false" customHeight="false" outlineLevel="0" collapsed="false">
      <c r="C220" s="70"/>
      <c r="D220" s="71"/>
      <c r="E220" s="30"/>
      <c r="F220" s="40"/>
    </row>
    <row r="221" customFormat="false" ht="12.75" hidden="false" customHeight="false" outlineLevel="0" collapsed="false">
      <c r="C221" s="70"/>
      <c r="D221" s="71"/>
      <c r="E221" s="30"/>
      <c r="F221" s="40"/>
    </row>
    <row r="222" customFormat="false" ht="12.75" hidden="false" customHeight="false" outlineLevel="0" collapsed="false">
      <c r="C222" s="70"/>
      <c r="D222" s="71"/>
      <c r="E222" s="30"/>
      <c r="F222" s="40"/>
    </row>
    <row r="223" customFormat="false" ht="12.75" hidden="false" customHeight="false" outlineLevel="0" collapsed="false">
      <c r="C223" s="70"/>
      <c r="D223" s="71"/>
      <c r="E223" s="30"/>
      <c r="F223" s="40"/>
    </row>
    <row r="224" customFormat="false" ht="12.75" hidden="false" customHeight="false" outlineLevel="0" collapsed="false">
      <c r="C224" s="70"/>
      <c r="D224" s="71"/>
      <c r="E224" s="30"/>
      <c r="F224" s="40"/>
    </row>
    <row r="225" customFormat="false" ht="12.75" hidden="false" customHeight="false" outlineLevel="0" collapsed="false">
      <c r="C225" s="70"/>
      <c r="D225" s="71"/>
      <c r="E225" s="30"/>
      <c r="F225" s="40"/>
    </row>
    <row r="226" customFormat="false" ht="12.75" hidden="false" customHeight="false" outlineLevel="0" collapsed="false">
      <c r="C226" s="40"/>
      <c r="D226" s="41"/>
      <c r="E226" s="30"/>
      <c r="F226" s="40"/>
    </row>
    <row r="227" customFormat="false" ht="12.75" hidden="false" customHeight="false" outlineLevel="0" collapsed="false">
      <c r="C227" s="40"/>
      <c r="D227" s="41"/>
      <c r="E227" s="30"/>
      <c r="F227" s="40"/>
    </row>
    <row r="228" customFormat="false" ht="12.75" hidden="false" customHeight="false" outlineLevel="0" collapsed="false">
      <c r="C228" s="70"/>
      <c r="D228" s="71"/>
      <c r="E228" s="30"/>
      <c r="F228" s="40"/>
    </row>
    <row r="229" customFormat="false" ht="12.75" hidden="false" customHeight="false" outlineLevel="0" collapsed="false">
      <c r="C229" s="70"/>
      <c r="D229" s="71"/>
      <c r="E229" s="30"/>
      <c r="F229" s="40"/>
    </row>
    <row r="230" customFormat="false" ht="12.75" hidden="false" customHeight="false" outlineLevel="0" collapsed="false">
      <c r="C230" s="70"/>
      <c r="D230" s="71"/>
      <c r="E230" s="30"/>
      <c r="F230" s="40"/>
    </row>
    <row r="231" customFormat="false" ht="12.75" hidden="false" customHeight="false" outlineLevel="0" collapsed="false">
      <c r="C231" s="70"/>
      <c r="D231" s="71"/>
      <c r="E231" s="30"/>
      <c r="F231" s="40"/>
    </row>
    <row r="232" customFormat="false" ht="12.75" hidden="false" customHeight="false" outlineLevel="0" collapsed="false">
      <c r="C232" s="40"/>
      <c r="D232" s="41"/>
      <c r="E232" s="30"/>
      <c r="F232" s="40"/>
    </row>
    <row r="233" customFormat="false" ht="12.75" hidden="false" customHeight="false" outlineLevel="0" collapsed="false">
      <c r="C233" s="40"/>
      <c r="D233" s="41"/>
      <c r="E233" s="30"/>
      <c r="F233" s="40"/>
    </row>
    <row r="234" customFormat="false" ht="12.75" hidden="false" customHeight="false" outlineLevel="0" collapsed="false">
      <c r="C234" s="70"/>
      <c r="D234" s="71"/>
      <c r="E234" s="30"/>
      <c r="F234" s="40"/>
    </row>
    <row r="235" customFormat="false" ht="12.75" hidden="false" customHeight="false" outlineLevel="0" collapsed="false">
      <c r="C235" s="70"/>
      <c r="D235" s="71"/>
      <c r="E235" s="30"/>
      <c r="F235" s="40"/>
    </row>
    <row r="236" customFormat="false" ht="12.75" hidden="false" customHeight="false" outlineLevel="0" collapsed="false">
      <c r="C236" s="70"/>
      <c r="D236" s="71"/>
      <c r="E236" s="30"/>
      <c r="F236" s="40"/>
    </row>
    <row r="237" customFormat="false" ht="12.75" hidden="false" customHeight="false" outlineLevel="0" collapsed="false">
      <c r="C237" s="70"/>
      <c r="D237" s="71"/>
      <c r="E237" s="30"/>
      <c r="F237" s="40"/>
    </row>
    <row r="238" customFormat="false" ht="12.75" hidden="false" customHeight="false" outlineLevel="0" collapsed="false">
      <c r="C238" s="70"/>
      <c r="D238" s="71"/>
      <c r="E238" s="30"/>
      <c r="F238" s="40"/>
    </row>
    <row r="239" customFormat="false" ht="12.75" hidden="false" customHeight="false" outlineLevel="0" collapsed="false">
      <c r="C239" s="70"/>
      <c r="D239" s="71"/>
      <c r="E239" s="30"/>
      <c r="F239" s="40"/>
    </row>
    <row r="240" customFormat="false" ht="12.75" hidden="false" customHeight="false" outlineLevel="0" collapsed="false">
      <c r="C240" s="70"/>
      <c r="D240" s="71"/>
      <c r="E240" s="30"/>
      <c r="F240" s="40"/>
    </row>
    <row r="241" customFormat="false" ht="12.75" hidden="false" customHeight="false" outlineLevel="0" collapsed="false">
      <c r="C241" s="70"/>
      <c r="D241" s="71"/>
      <c r="E241" s="30"/>
      <c r="F241" s="40"/>
    </row>
    <row r="242" customFormat="false" ht="12.75" hidden="false" customHeight="false" outlineLevel="0" collapsed="false">
      <c r="C242" s="40"/>
      <c r="D242" s="41"/>
      <c r="E242" s="30"/>
      <c r="F242" s="40"/>
    </row>
    <row r="243" customFormat="false" ht="12.75" hidden="false" customHeight="false" outlineLevel="0" collapsed="false">
      <c r="C243" s="40"/>
      <c r="D243" s="41"/>
      <c r="E243" s="30"/>
      <c r="F243" s="40"/>
    </row>
    <row r="244" customFormat="false" ht="12.75" hidden="false" customHeight="false" outlineLevel="0" collapsed="false">
      <c r="C244" s="70"/>
      <c r="D244" s="71"/>
      <c r="E244" s="30"/>
      <c r="F244" s="40"/>
    </row>
    <row r="245" customFormat="false" ht="12.75" hidden="false" customHeight="false" outlineLevel="0" collapsed="false">
      <c r="C245" s="70"/>
      <c r="D245" s="71"/>
      <c r="E245" s="30"/>
      <c r="F245" s="40"/>
    </row>
    <row r="246" customFormat="false" ht="12.75" hidden="false" customHeight="false" outlineLevel="0" collapsed="false">
      <c r="C246" s="40"/>
      <c r="D246" s="41"/>
      <c r="E246" s="30"/>
      <c r="F246" s="40"/>
    </row>
    <row r="247" customFormat="false" ht="12.75" hidden="false" customHeight="false" outlineLevel="0" collapsed="false">
      <c r="C247" s="40"/>
      <c r="D247" s="41"/>
      <c r="E247" s="30"/>
      <c r="F247" s="40"/>
    </row>
    <row r="248" customFormat="false" ht="12.75" hidden="false" customHeight="false" outlineLevel="0" collapsed="false">
      <c r="C248" s="40"/>
      <c r="D248" s="41"/>
      <c r="E248" s="30"/>
      <c r="F248" s="40"/>
    </row>
    <row r="249" customFormat="false" ht="12.75" hidden="false" customHeight="false" outlineLevel="0" collapsed="false">
      <c r="C249" s="40"/>
      <c r="D249" s="41"/>
      <c r="E249" s="30"/>
      <c r="F249" s="40"/>
    </row>
    <row r="250" customFormat="false" ht="12.75" hidden="false" customHeight="false" outlineLevel="0" collapsed="false">
      <c r="C250" s="70"/>
      <c r="D250" s="71"/>
      <c r="E250" s="30"/>
      <c r="F250" s="40"/>
    </row>
    <row r="251" customFormat="false" ht="12.75" hidden="false" customHeight="false" outlineLevel="0" collapsed="false">
      <c r="C251" s="70"/>
      <c r="D251" s="71"/>
      <c r="E251" s="30"/>
      <c r="F251" s="40"/>
    </row>
    <row r="252" customFormat="false" ht="12.75" hidden="false" customHeight="false" outlineLevel="0" collapsed="false">
      <c r="C252" s="70"/>
      <c r="D252" s="71"/>
      <c r="E252" s="30"/>
      <c r="F252" s="40"/>
    </row>
    <row r="253" customFormat="false" ht="12.75" hidden="false" customHeight="false" outlineLevel="0" collapsed="false">
      <c r="C253" s="70"/>
      <c r="D253" s="71"/>
      <c r="E253" s="30"/>
      <c r="F253" s="40"/>
    </row>
    <row r="254" customFormat="false" ht="12.75" hidden="false" customHeight="false" outlineLevel="0" collapsed="false">
      <c r="C254" s="70"/>
      <c r="D254" s="71"/>
      <c r="E254" s="30"/>
      <c r="F254" s="40"/>
    </row>
    <row r="255" customFormat="false" ht="12.75" hidden="false" customHeight="false" outlineLevel="0" collapsed="false">
      <c r="C255" s="70"/>
      <c r="D255" s="71"/>
      <c r="E255" s="30"/>
      <c r="F255" s="40"/>
    </row>
    <row r="256" customFormat="false" ht="12.75" hidden="false" customHeight="false" outlineLevel="0" collapsed="false">
      <c r="C256" s="40"/>
      <c r="D256" s="41"/>
      <c r="E256" s="30"/>
      <c r="F256" s="40"/>
    </row>
    <row r="257" customFormat="false" ht="12.75" hidden="false" customHeight="false" outlineLevel="0" collapsed="false">
      <c r="C257" s="40"/>
      <c r="D257" s="41"/>
      <c r="E257" s="30"/>
      <c r="F257" s="40"/>
    </row>
    <row r="258" customFormat="false" ht="12.75" hidden="false" customHeight="false" outlineLevel="0" collapsed="false">
      <c r="C258" s="70"/>
      <c r="D258" s="71"/>
      <c r="E258" s="30"/>
      <c r="F258" s="40"/>
    </row>
    <row r="259" customFormat="false" ht="12.75" hidden="false" customHeight="false" outlineLevel="0" collapsed="false">
      <c r="C259" s="70"/>
      <c r="D259" s="71"/>
      <c r="E259" s="30"/>
      <c r="F259" s="40"/>
    </row>
    <row r="260" customFormat="false" ht="12.75" hidden="false" customHeight="false" outlineLevel="0" collapsed="false">
      <c r="C260" s="40"/>
      <c r="D260" s="41"/>
      <c r="E260" s="30"/>
      <c r="F260" s="40"/>
    </row>
    <row r="261" customFormat="false" ht="12.75" hidden="false" customHeight="false" outlineLevel="0" collapsed="false">
      <c r="C261" s="40"/>
      <c r="D261" s="41"/>
      <c r="E261" s="30"/>
      <c r="F261" s="40"/>
    </row>
    <row r="262" customFormat="false" ht="12.75" hidden="false" customHeight="false" outlineLevel="0" collapsed="false">
      <c r="C262" s="70"/>
      <c r="D262" s="71"/>
      <c r="E262" s="30"/>
      <c r="F262" s="40"/>
    </row>
    <row r="263" customFormat="false" ht="12.75" hidden="false" customHeight="false" outlineLevel="0" collapsed="false">
      <c r="C263" s="70"/>
      <c r="D263" s="71"/>
      <c r="E263" s="30"/>
      <c r="F263" s="40"/>
    </row>
    <row r="264" customFormat="false" ht="12.75" hidden="false" customHeight="false" outlineLevel="0" collapsed="false">
      <c r="C264" s="70"/>
      <c r="D264" s="71"/>
      <c r="E264" s="30"/>
      <c r="F264" s="40"/>
    </row>
    <row r="265" customFormat="false" ht="12.75" hidden="false" customHeight="false" outlineLevel="0" collapsed="false">
      <c r="C265" s="70"/>
      <c r="D265" s="71"/>
      <c r="E265" s="30"/>
      <c r="F265" s="40"/>
    </row>
    <row r="266" customFormat="false" ht="12.75" hidden="false" customHeight="false" outlineLevel="0" collapsed="false">
      <c r="C266" s="70"/>
      <c r="D266" s="71"/>
      <c r="E266" s="30"/>
      <c r="F266" s="40"/>
    </row>
    <row r="267" customFormat="false" ht="12.75" hidden="false" customHeight="false" outlineLevel="0" collapsed="false">
      <c r="C267" s="70"/>
      <c r="D267" s="71"/>
      <c r="E267" s="30"/>
      <c r="F267" s="40"/>
    </row>
    <row r="268" customFormat="false" ht="12.75" hidden="false" customHeight="false" outlineLevel="0" collapsed="false">
      <c r="C268" s="40"/>
      <c r="D268" s="41"/>
      <c r="E268" s="30"/>
      <c r="F268" s="40"/>
    </row>
    <row r="269" customFormat="false" ht="12.75" hidden="false" customHeight="false" outlineLevel="0" collapsed="false">
      <c r="C269" s="40"/>
      <c r="D269" s="41"/>
      <c r="E269" s="30"/>
      <c r="F269" s="40"/>
    </row>
    <row r="270" customFormat="false" ht="12.75" hidden="false" customHeight="false" outlineLevel="0" collapsed="false">
      <c r="C270" s="70"/>
      <c r="D270" s="71"/>
      <c r="E270" s="30"/>
      <c r="F270" s="40"/>
    </row>
    <row r="271" customFormat="false" ht="12.75" hidden="false" customHeight="false" outlineLevel="0" collapsed="false">
      <c r="C271" s="70"/>
      <c r="D271" s="71"/>
      <c r="E271" s="30"/>
      <c r="F271" s="40"/>
    </row>
    <row r="272" customFormat="false" ht="12.75" hidden="false" customHeight="false" outlineLevel="0" collapsed="false">
      <c r="C272" s="40"/>
      <c r="D272" s="41"/>
      <c r="E272" s="30"/>
      <c r="F272" s="40"/>
    </row>
    <row r="273" customFormat="false" ht="12.75" hidden="false" customHeight="false" outlineLevel="0" collapsed="false">
      <c r="C273" s="40"/>
      <c r="D273" s="41"/>
      <c r="E273" s="30"/>
      <c r="F273" s="40"/>
    </row>
    <row r="274" customFormat="false" ht="12.75" hidden="false" customHeight="false" outlineLevel="0" collapsed="false">
      <c r="C274" s="70"/>
      <c r="D274" s="71"/>
      <c r="E274" s="30"/>
      <c r="F274" s="40"/>
    </row>
    <row r="275" customFormat="false" ht="12.75" hidden="false" customHeight="false" outlineLevel="0" collapsed="false">
      <c r="C275" s="70"/>
      <c r="D275" s="71"/>
      <c r="E275" s="30"/>
      <c r="F275" s="40"/>
    </row>
    <row r="276" customFormat="false" ht="12.75" hidden="false" customHeight="false" outlineLevel="0" collapsed="false">
      <c r="C276" s="70"/>
      <c r="D276" s="71"/>
      <c r="E276" s="30"/>
      <c r="F276" s="40"/>
    </row>
    <row r="277" customFormat="false" ht="12.75" hidden="false" customHeight="false" outlineLevel="0" collapsed="false">
      <c r="C277" s="70"/>
      <c r="D277" s="71"/>
      <c r="E277" s="30"/>
      <c r="F277" s="40"/>
    </row>
    <row r="278" customFormat="false" ht="12.75" hidden="false" customHeight="false" outlineLevel="0" collapsed="false">
      <c r="C278" s="70"/>
      <c r="D278" s="71"/>
      <c r="E278" s="30"/>
      <c r="F278" s="40"/>
    </row>
    <row r="279" customFormat="false" ht="12.75" hidden="false" customHeight="false" outlineLevel="0" collapsed="false">
      <c r="C279" s="70"/>
      <c r="D279" s="71"/>
      <c r="E279" s="30"/>
      <c r="F279" s="40"/>
    </row>
    <row r="280" customFormat="false" ht="12.75" hidden="false" customHeight="false" outlineLevel="0" collapsed="false">
      <c r="C280" s="70"/>
      <c r="D280" s="71"/>
      <c r="E280" s="30"/>
      <c r="F280" s="40"/>
    </row>
    <row r="281" customFormat="false" ht="12.75" hidden="false" customHeight="false" outlineLevel="0" collapsed="false">
      <c r="C281" s="70"/>
      <c r="D281" s="71"/>
      <c r="E281" s="30"/>
      <c r="F281" s="40"/>
    </row>
    <row r="282" customFormat="false" ht="12.75" hidden="false" customHeight="false" outlineLevel="0" collapsed="false">
      <c r="C282" s="40"/>
      <c r="D282" s="41"/>
      <c r="E282" s="30"/>
      <c r="F282" s="40"/>
    </row>
    <row r="283" customFormat="false" ht="12.75" hidden="false" customHeight="false" outlineLevel="0" collapsed="false">
      <c r="C283" s="40"/>
      <c r="D283" s="41"/>
      <c r="E283" s="30"/>
      <c r="F283" s="40"/>
    </row>
    <row r="284" customFormat="false" ht="12.75" hidden="false" customHeight="false" outlineLevel="0" collapsed="false">
      <c r="C284" s="70"/>
      <c r="D284" s="71"/>
      <c r="E284" s="30"/>
      <c r="F284" s="40"/>
    </row>
    <row r="285" customFormat="false" ht="12.75" hidden="false" customHeight="false" outlineLevel="0" collapsed="false">
      <c r="C285" s="70"/>
      <c r="D285" s="71"/>
      <c r="E285" s="30"/>
      <c r="F285" s="40"/>
    </row>
    <row r="286" customFormat="false" ht="12.75" hidden="false" customHeight="false" outlineLevel="0" collapsed="false">
      <c r="C286" s="70"/>
      <c r="D286" s="71"/>
      <c r="E286" s="30"/>
      <c r="F286" s="40"/>
    </row>
    <row r="287" customFormat="false" ht="12.75" hidden="false" customHeight="false" outlineLevel="0" collapsed="false">
      <c r="C287" s="70"/>
      <c r="D287" s="71"/>
      <c r="E287" s="30"/>
      <c r="F287" s="40"/>
    </row>
    <row r="288" customFormat="false" ht="12.75" hidden="false" customHeight="false" outlineLevel="0" collapsed="false">
      <c r="C288" s="40"/>
      <c r="D288" s="41"/>
      <c r="E288" s="30"/>
      <c r="F288" s="40"/>
    </row>
    <row r="289" customFormat="false" ht="12.75" hidden="false" customHeight="false" outlineLevel="0" collapsed="false">
      <c r="C289" s="40"/>
      <c r="D289" s="41"/>
      <c r="E289" s="30"/>
      <c r="F289" s="40"/>
    </row>
    <row r="290" customFormat="false" ht="12.75" hidden="false" customHeight="false" outlineLevel="0" collapsed="false">
      <c r="C290" s="40"/>
      <c r="D290" s="41"/>
      <c r="E290" s="30"/>
      <c r="F290" s="40"/>
    </row>
    <row r="291" customFormat="false" ht="12.75" hidden="false" customHeight="false" outlineLevel="0" collapsed="false">
      <c r="C291" s="40"/>
      <c r="D291" s="41"/>
      <c r="E291" s="30"/>
      <c r="F291" s="40"/>
    </row>
    <row r="292" customFormat="false" ht="12.75" hidden="false" customHeight="false" outlineLevel="0" collapsed="false">
      <c r="C292" s="70"/>
      <c r="D292" s="71"/>
      <c r="E292" s="30"/>
      <c r="F292" s="40"/>
    </row>
    <row r="293" customFormat="false" ht="12.75" hidden="false" customHeight="false" outlineLevel="0" collapsed="false">
      <c r="C293" s="70"/>
      <c r="D293" s="71"/>
      <c r="E293" s="30"/>
      <c r="F293" s="40"/>
    </row>
    <row r="294" customFormat="false" ht="12.75" hidden="false" customHeight="false" outlineLevel="0" collapsed="false">
      <c r="C294" s="70"/>
      <c r="D294" s="71"/>
      <c r="E294" s="30"/>
      <c r="F294" s="40"/>
    </row>
    <row r="295" customFormat="false" ht="12.75" hidden="false" customHeight="false" outlineLevel="0" collapsed="false">
      <c r="C295" s="70"/>
      <c r="D295" s="71"/>
      <c r="E295" s="30"/>
      <c r="F295" s="40"/>
    </row>
    <row r="296" customFormat="false" ht="12.75" hidden="false" customHeight="false" outlineLevel="0" collapsed="false">
      <c r="C296" s="70"/>
      <c r="D296" s="71"/>
      <c r="E296" s="30"/>
      <c r="F296" s="40"/>
    </row>
    <row r="297" customFormat="false" ht="12.75" hidden="false" customHeight="false" outlineLevel="0" collapsed="false">
      <c r="C297" s="70"/>
      <c r="D297" s="71"/>
      <c r="E297" s="30"/>
      <c r="F297" s="40"/>
    </row>
    <row r="298" customFormat="false" ht="12.75" hidden="false" customHeight="false" outlineLevel="0" collapsed="false">
      <c r="C298" s="70"/>
      <c r="D298" s="71"/>
      <c r="E298" s="30"/>
      <c r="F298" s="40"/>
    </row>
    <row r="299" customFormat="false" ht="12.75" hidden="false" customHeight="false" outlineLevel="0" collapsed="false">
      <c r="C299" s="70"/>
      <c r="D299" s="71"/>
      <c r="E299" s="30"/>
      <c r="F299" s="40"/>
    </row>
    <row r="300" customFormat="false" ht="12.75" hidden="false" customHeight="false" outlineLevel="0" collapsed="false">
      <c r="C300" s="70"/>
      <c r="D300" s="71"/>
      <c r="E300" s="30"/>
      <c r="F300" s="40"/>
    </row>
    <row r="301" customFormat="false" ht="12.75" hidden="false" customHeight="false" outlineLevel="0" collapsed="false">
      <c r="C301" s="70"/>
      <c r="D301" s="71"/>
      <c r="E301" s="30"/>
      <c r="F301" s="40"/>
    </row>
    <row r="302" customFormat="false" ht="12.75" hidden="false" customHeight="false" outlineLevel="0" collapsed="false">
      <c r="C302" s="70"/>
      <c r="D302" s="71"/>
      <c r="E302" s="30"/>
      <c r="F302" s="40"/>
    </row>
    <row r="303" customFormat="false" ht="12.75" hidden="false" customHeight="false" outlineLevel="0" collapsed="false">
      <c r="C303" s="70"/>
      <c r="D303" s="71"/>
      <c r="E303" s="30"/>
      <c r="F303" s="40"/>
    </row>
    <row r="304" customFormat="false" ht="12.75" hidden="false" customHeight="false" outlineLevel="0" collapsed="false">
      <c r="C304" s="40"/>
      <c r="D304" s="41"/>
      <c r="E304" s="30"/>
      <c r="F304" s="40"/>
    </row>
    <row r="305" customFormat="false" ht="12.75" hidden="false" customHeight="false" outlineLevel="0" collapsed="false">
      <c r="C305" s="40"/>
      <c r="D305" s="41"/>
      <c r="E305" s="30"/>
      <c r="F305" s="40"/>
    </row>
    <row r="306" customFormat="false" ht="12.75" hidden="false" customHeight="false" outlineLevel="0" collapsed="false">
      <c r="C306" s="70"/>
      <c r="D306" s="71"/>
      <c r="E306" s="30"/>
      <c r="F306" s="40"/>
    </row>
    <row r="307" customFormat="false" ht="12.75" hidden="false" customHeight="false" outlineLevel="0" collapsed="false">
      <c r="C307" s="70"/>
      <c r="D307" s="71"/>
      <c r="E307" s="30"/>
      <c r="F307" s="40"/>
    </row>
    <row r="308" customFormat="false" ht="12.75" hidden="false" customHeight="false" outlineLevel="0" collapsed="false">
      <c r="C308" s="70"/>
      <c r="D308" s="71"/>
      <c r="E308" s="30"/>
      <c r="F308" s="40"/>
    </row>
    <row r="309" customFormat="false" ht="12.75" hidden="false" customHeight="false" outlineLevel="0" collapsed="false">
      <c r="C309" s="70"/>
      <c r="D309" s="71"/>
      <c r="E309" s="30"/>
      <c r="F309" s="40"/>
    </row>
    <row r="310" customFormat="false" ht="12.75" hidden="false" customHeight="false" outlineLevel="0" collapsed="false">
      <c r="C310" s="40"/>
      <c r="D310" s="41"/>
      <c r="E310" s="30"/>
      <c r="F310" s="40"/>
    </row>
    <row r="311" customFormat="false" ht="12.75" hidden="false" customHeight="false" outlineLevel="0" collapsed="false">
      <c r="C311" s="40"/>
      <c r="D311" s="41"/>
      <c r="E311" s="30"/>
      <c r="F311" s="40"/>
    </row>
    <row r="312" customFormat="false" ht="12.75" hidden="false" customHeight="false" outlineLevel="0" collapsed="false">
      <c r="C312" s="40"/>
      <c r="D312" s="41"/>
      <c r="E312" s="30"/>
      <c r="F312" s="40"/>
    </row>
    <row r="313" customFormat="false" ht="12.75" hidden="false" customHeight="false" outlineLevel="0" collapsed="false">
      <c r="C313" s="40"/>
      <c r="D313" s="41"/>
      <c r="E313" s="30"/>
      <c r="F313" s="40"/>
    </row>
    <row r="314" customFormat="false" ht="12.75" hidden="false" customHeight="false" outlineLevel="0" collapsed="false">
      <c r="C314" s="70"/>
      <c r="D314" s="71"/>
      <c r="E314" s="30"/>
      <c r="F314" s="40"/>
    </row>
    <row r="315" customFormat="false" ht="12.75" hidden="false" customHeight="false" outlineLevel="0" collapsed="false">
      <c r="C315" s="70"/>
      <c r="D315" s="71"/>
      <c r="E315" s="30"/>
      <c r="F315" s="40"/>
    </row>
    <row r="316" customFormat="false" ht="12.75" hidden="false" customHeight="false" outlineLevel="0" collapsed="false">
      <c r="C316" s="70"/>
      <c r="D316" s="71"/>
      <c r="E316" s="30"/>
      <c r="F316" s="40"/>
    </row>
    <row r="317" customFormat="false" ht="12.75" hidden="false" customHeight="false" outlineLevel="0" collapsed="false">
      <c r="C317" s="70"/>
      <c r="D317" s="71"/>
      <c r="E317" s="30"/>
      <c r="F317" s="40"/>
    </row>
    <row r="318" customFormat="false" ht="12.75" hidden="false" customHeight="false" outlineLevel="0" collapsed="false">
      <c r="C318" s="70"/>
      <c r="D318" s="71"/>
      <c r="E318" s="30"/>
      <c r="F318" s="40"/>
    </row>
    <row r="319" customFormat="false" ht="12.75" hidden="false" customHeight="false" outlineLevel="0" collapsed="false">
      <c r="C319" s="70"/>
      <c r="D319" s="71"/>
      <c r="E319" s="30"/>
      <c r="F319" s="40"/>
    </row>
    <row r="320" customFormat="false" ht="12.75" hidden="false" customHeight="false" outlineLevel="0" collapsed="false">
      <c r="C320" s="70"/>
      <c r="D320" s="71"/>
      <c r="E320" s="30"/>
      <c r="F320" s="40"/>
    </row>
    <row r="321" customFormat="false" ht="12.75" hidden="false" customHeight="false" outlineLevel="0" collapsed="false">
      <c r="C321" s="70"/>
      <c r="D321" s="71"/>
      <c r="E321" s="30"/>
      <c r="F321" s="40"/>
    </row>
    <row r="322" customFormat="false" ht="12.75" hidden="false" customHeight="false" outlineLevel="0" collapsed="false">
      <c r="C322" s="70"/>
      <c r="D322" s="71"/>
      <c r="E322" s="30"/>
      <c r="F322" s="40"/>
    </row>
    <row r="323" customFormat="false" ht="12.75" hidden="false" customHeight="false" outlineLevel="0" collapsed="false">
      <c r="C323" s="70"/>
      <c r="D323" s="71"/>
      <c r="E323" s="30"/>
      <c r="F323" s="40"/>
    </row>
    <row r="324" customFormat="false" ht="12.75" hidden="false" customHeight="false" outlineLevel="0" collapsed="false">
      <c r="C324" s="70"/>
      <c r="D324" s="71"/>
      <c r="E324" s="30"/>
      <c r="F324" s="40"/>
    </row>
    <row r="325" customFormat="false" ht="12.75" hidden="false" customHeight="false" outlineLevel="0" collapsed="false">
      <c r="C325" s="70"/>
      <c r="D325" s="71"/>
      <c r="E325" s="30"/>
      <c r="F325" s="40"/>
    </row>
    <row r="326" customFormat="false" ht="12.75" hidden="false" customHeight="false" outlineLevel="0" collapsed="false">
      <c r="C326" s="40"/>
      <c r="D326" s="41"/>
      <c r="E326" s="30"/>
      <c r="F326" s="40"/>
    </row>
    <row r="327" customFormat="false" ht="12.75" hidden="false" customHeight="false" outlineLevel="0" collapsed="false">
      <c r="C327" s="40"/>
      <c r="D327" s="41"/>
      <c r="E327" s="30"/>
      <c r="F327" s="40"/>
    </row>
    <row r="328" customFormat="false" ht="12.75" hidden="false" customHeight="false" outlineLevel="0" collapsed="false">
      <c r="C328" s="70"/>
      <c r="D328" s="71"/>
      <c r="E328" s="30"/>
      <c r="F328" s="40"/>
    </row>
    <row r="329" customFormat="false" ht="12.75" hidden="false" customHeight="false" outlineLevel="0" collapsed="false">
      <c r="C329" s="70"/>
      <c r="D329" s="71"/>
      <c r="E329" s="30"/>
      <c r="F329" s="40"/>
    </row>
    <row r="330" customFormat="false" ht="12.75" hidden="false" customHeight="false" outlineLevel="0" collapsed="false">
      <c r="C330" s="70"/>
      <c r="D330" s="71"/>
      <c r="E330" s="30"/>
      <c r="F330" s="40"/>
    </row>
    <row r="331" customFormat="false" ht="12.75" hidden="false" customHeight="false" outlineLevel="0" collapsed="false">
      <c r="C331" s="70"/>
      <c r="D331" s="71"/>
      <c r="E331" s="30"/>
      <c r="F331" s="40"/>
    </row>
    <row r="332" customFormat="false" ht="12.75" hidden="false" customHeight="false" outlineLevel="0" collapsed="false">
      <c r="C332" s="70"/>
      <c r="D332" s="71"/>
      <c r="E332" s="30"/>
      <c r="F332" s="40"/>
    </row>
    <row r="333" customFormat="false" ht="12.75" hidden="false" customHeight="false" outlineLevel="0" collapsed="false">
      <c r="C333" s="70"/>
      <c r="D333" s="71"/>
      <c r="E333" s="30"/>
      <c r="F333" s="40"/>
    </row>
    <row r="334" customFormat="false" ht="12.75" hidden="false" customHeight="false" outlineLevel="0" collapsed="false">
      <c r="C334" s="40"/>
      <c r="D334" s="41"/>
      <c r="E334" s="30"/>
      <c r="F334" s="40"/>
    </row>
    <row r="335" customFormat="false" ht="12.75" hidden="false" customHeight="false" outlineLevel="0" collapsed="false">
      <c r="C335" s="40"/>
      <c r="D335" s="41"/>
      <c r="E335" s="30"/>
      <c r="F335" s="40"/>
    </row>
    <row r="336" customFormat="false" ht="12.75" hidden="false" customHeight="false" outlineLevel="0" collapsed="false">
      <c r="C336" s="40"/>
      <c r="D336" s="41"/>
      <c r="E336" s="30"/>
      <c r="F336" s="40"/>
    </row>
    <row r="337" customFormat="false" ht="12.75" hidden="false" customHeight="false" outlineLevel="0" collapsed="false">
      <c r="C337" s="40"/>
      <c r="D337" s="41"/>
      <c r="E337" s="30"/>
      <c r="F337" s="40"/>
    </row>
    <row r="338" customFormat="false" ht="12.75" hidden="false" customHeight="false" outlineLevel="0" collapsed="false">
      <c r="C338" s="70"/>
      <c r="D338" s="71"/>
      <c r="E338" s="30"/>
      <c r="F338" s="40"/>
    </row>
    <row r="339" customFormat="false" ht="12.75" hidden="false" customHeight="false" outlineLevel="0" collapsed="false">
      <c r="C339" s="70"/>
      <c r="D339" s="71"/>
      <c r="E339" s="30"/>
      <c r="F339" s="40"/>
    </row>
    <row r="340" customFormat="false" ht="12.75" hidden="false" customHeight="false" outlineLevel="0" collapsed="false">
      <c r="C340" s="40"/>
      <c r="D340" s="41"/>
      <c r="E340" s="30"/>
      <c r="F340" s="40"/>
    </row>
    <row r="341" customFormat="false" ht="12.75" hidden="false" customHeight="false" outlineLevel="0" collapsed="false">
      <c r="C341" s="40"/>
      <c r="D341" s="41"/>
      <c r="E341" s="30"/>
      <c r="F341" s="40"/>
    </row>
    <row r="342" customFormat="false" ht="12.75" hidden="false" customHeight="false" outlineLevel="0" collapsed="false">
      <c r="C342" s="70"/>
      <c r="D342" s="71"/>
      <c r="E342" s="30"/>
      <c r="F342" s="40"/>
    </row>
    <row r="343" customFormat="false" ht="12.75" hidden="false" customHeight="false" outlineLevel="0" collapsed="false">
      <c r="C343" s="70"/>
      <c r="D343" s="71"/>
      <c r="E343" s="30"/>
      <c r="F343" s="40"/>
    </row>
    <row r="344" customFormat="false" ht="12.75" hidden="false" customHeight="false" outlineLevel="0" collapsed="false">
      <c r="C344" s="70"/>
      <c r="D344" s="71"/>
      <c r="E344" s="30"/>
      <c r="F344" s="40"/>
    </row>
    <row r="345" customFormat="false" ht="12.75" hidden="false" customHeight="false" outlineLevel="0" collapsed="false">
      <c r="C345" s="70"/>
      <c r="D345" s="71"/>
      <c r="E345" s="30"/>
      <c r="F345" s="40"/>
    </row>
    <row r="346" customFormat="false" ht="12.75" hidden="false" customHeight="false" outlineLevel="0" collapsed="false">
      <c r="C346" s="70"/>
      <c r="D346" s="71"/>
      <c r="E346" s="30"/>
      <c r="F346" s="40"/>
    </row>
    <row r="347" customFormat="false" ht="12.75" hidden="false" customHeight="false" outlineLevel="0" collapsed="false">
      <c r="C347" s="70"/>
      <c r="D347" s="71"/>
      <c r="E347" s="30"/>
      <c r="F347" s="40"/>
    </row>
    <row r="348" customFormat="false" ht="12.75" hidden="false" customHeight="false" outlineLevel="0" collapsed="false">
      <c r="C348" s="70"/>
      <c r="D348" s="71"/>
      <c r="E348" s="30"/>
      <c r="F348" s="40"/>
    </row>
    <row r="349" customFormat="false" ht="12.75" hidden="false" customHeight="false" outlineLevel="0" collapsed="false">
      <c r="C349" s="70"/>
      <c r="D349" s="71"/>
      <c r="E349" s="30"/>
      <c r="F349" s="40"/>
    </row>
    <row r="350" customFormat="false" ht="12.75" hidden="false" customHeight="false" outlineLevel="0" collapsed="false">
      <c r="C350" s="70"/>
      <c r="D350" s="71"/>
      <c r="E350" s="30"/>
      <c r="F350" s="40"/>
    </row>
    <row r="351" customFormat="false" ht="12.75" hidden="false" customHeight="false" outlineLevel="0" collapsed="false">
      <c r="C351" s="70"/>
      <c r="D351" s="71"/>
      <c r="E351" s="30"/>
      <c r="F351" s="40"/>
    </row>
    <row r="352" customFormat="false" ht="12.75" hidden="false" customHeight="false" outlineLevel="0" collapsed="false">
      <c r="C352" s="40"/>
      <c r="D352" s="41"/>
      <c r="E352" s="30"/>
      <c r="F352" s="40"/>
    </row>
    <row r="353" customFormat="false" ht="12.75" hidden="false" customHeight="false" outlineLevel="0" collapsed="false">
      <c r="C353" s="40"/>
      <c r="D353" s="41"/>
      <c r="E353" s="30"/>
      <c r="F353" s="40"/>
    </row>
    <row r="354" customFormat="false" ht="12.75" hidden="false" customHeight="false" outlineLevel="0" collapsed="false">
      <c r="C354" s="70"/>
      <c r="D354" s="71"/>
      <c r="E354" s="30"/>
      <c r="F354" s="40"/>
    </row>
    <row r="355" customFormat="false" ht="12.75" hidden="false" customHeight="false" outlineLevel="0" collapsed="false">
      <c r="C355" s="70"/>
      <c r="D355" s="71"/>
      <c r="E355" s="30"/>
      <c r="F355" s="40"/>
    </row>
    <row r="356" customFormat="false" ht="12.75" hidden="false" customHeight="false" outlineLevel="0" collapsed="false">
      <c r="C356" s="70"/>
      <c r="D356" s="71"/>
      <c r="E356" s="30"/>
      <c r="F356" s="40"/>
    </row>
    <row r="357" customFormat="false" ht="12.75" hidden="false" customHeight="false" outlineLevel="0" collapsed="false">
      <c r="C357" s="70"/>
      <c r="D357" s="71"/>
      <c r="E357" s="30"/>
      <c r="F357" s="40"/>
    </row>
    <row r="358" customFormat="false" ht="12.75" hidden="false" customHeight="false" outlineLevel="0" collapsed="false">
      <c r="C358" s="70"/>
      <c r="D358" s="71"/>
      <c r="E358" s="30"/>
      <c r="F358" s="40"/>
    </row>
    <row r="359" customFormat="false" ht="12.75" hidden="false" customHeight="false" outlineLevel="0" collapsed="false">
      <c r="C359" s="70"/>
      <c r="D359" s="71"/>
      <c r="E359" s="30"/>
      <c r="F359" s="40"/>
    </row>
    <row r="360" customFormat="false" ht="12.75" hidden="false" customHeight="false" outlineLevel="0" collapsed="false">
      <c r="C360" s="70"/>
      <c r="D360" s="71"/>
      <c r="E360" s="30"/>
      <c r="F360" s="40"/>
    </row>
    <row r="361" customFormat="false" ht="12.75" hidden="false" customHeight="false" outlineLevel="0" collapsed="false">
      <c r="C361" s="70"/>
      <c r="D361" s="71"/>
      <c r="E361" s="30"/>
      <c r="F361" s="40"/>
    </row>
    <row r="362" customFormat="false" ht="12.75" hidden="false" customHeight="false" outlineLevel="0" collapsed="false">
      <c r="C362" s="70"/>
      <c r="D362" s="71"/>
      <c r="E362" s="30"/>
      <c r="F362" s="40"/>
    </row>
    <row r="363" customFormat="false" ht="12.75" hidden="false" customHeight="false" outlineLevel="0" collapsed="false">
      <c r="C363" s="70"/>
      <c r="D363" s="71"/>
      <c r="E363" s="30"/>
      <c r="F363" s="40"/>
    </row>
    <row r="364" customFormat="false" ht="12.75" hidden="false" customHeight="false" outlineLevel="0" collapsed="false">
      <c r="C364" s="40"/>
      <c r="D364" s="41"/>
      <c r="E364" s="30"/>
      <c r="F364" s="40"/>
    </row>
    <row r="365" customFormat="false" ht="12.75" hidden="false" customHeight="false" outlineLevel="0" collapsed="false">
      <c r="C365" s="40"/>
      <c r="D365" s="41"/>
      <c r="E365" s="30"/>
      <c r="F365" s="40"/>
    </row>
    <row r="366" customFormat="false" ht="12.75" hidden="false" customHeight="false" outlineLevel="0" collapsed="false">
      <c r="C366" s="40"/>
      <c r="D366" s="41"/>
      <c r="E366" s="30"/>
      <c r="F366" s="40"/>
    </row>
    <row r="367" customFormat="false" ht="12.75" hidden="false" customHeight="false" outlineLevel="0" collapsed="false">
      <c r="C367" s="40"/>
      <c r="D367" s="41"/>
      <c r="E367" s="30"/>
      <c r="F367" s="40"/>
    </row>
    <row r="368" customFormat="false" ht="12.75" hidden="false" customHeight="false" outlineLevel="0" collapsed="false">
      <c r="C368" s="70"/>
      <c r="D368" s="71"/>
      <c r="E368" s="30"/>
      <c r="F368" s="40"/>
    </row>
    <row r="369" customFormat="false" ht="12.75" hidden="false" customHeight="false" outlineLevel="0" collapsed="false">
      <c r="C369" s="70"/>
      <c r="D369" s="71"/>
      <c r="E369" s="30"/>
      <c r="F369" s="40"/>
    </row>
    <row r="370" customFormat="false" ht="12.75" hidden="false" customHeight="false" outlineLevel="0" collapsed="false">
      <c r="C370" s="70"/>
      <c r="D370" s="71"/>
      <c r="E370" s="30"/>
      <c r="F370" s="40"/>
    </row>
    <row r="371" customFormat="false" ht="12.75" hidden="false" customHeight="false" outlineLevel="0" collapsed="false">
      <c r="C371" s="70"/>
      <c r="D371" s="71"/>
      <c r="E371" s="30"/>
      <c r="F371" s="40"/>
    </row>
    <row r="372" customFormat="false" ht="12.75" hidden="false" customHeight="false" outlineLevel="0" collapsed="false">
      <c r="C372" s="40"/>
      <c r="D372" s="41"/>
      <c r="E372" s="30"/>
      <c r="F372" s="40"/>
    </row>
    <row r="373" customFormat="false" ht="12.75" hidden="false" customHeight="false" outlineLevel="0" collapsed="false">
      <c r="C373" s="40"/>
      <c r="D373" s="41"/>
      <c r="E373" s="30"/>
      <c r="F373" s="40"/>
    </row>
    <row r="374" customFormat="false" ht="12.75" hidden="false" customHeight="false" outlineLevel="0" collapsed="false">
      <c r="C374" s="70"/>
      <c r="D374" s="71"/>
      <c r="E374" s="30"/>
      <c r="F374" s="40"/>
    </row>
    <row r="375" customFormat="false" ht="12.75" hidden="false" customHeight="false" outlineLevel="0" collapsed="false">
      <c r="C375" s="70"/>
      <c r="D375" s="71"/>
      <c r="E375" s="30"/>
      <c r="F375" s="40"/>
    </row>
    <row r="376" customFormat="false" ht="12.75" hidden="false" customHeight="false" outlineLevel="0" collapsed="false">
      <c r="C376" s="70"/>
      <c r="D376" s="71"/>
      <c r="E376" s="30"/>
      <c r="F376" s="40"/>
    </row>
    <row r="377" customFormat="false" ht="12.75" hidden="false" customHeight="false" outlineLevel="0" collapsed="false">
      <c r="C377" s="70"/>
      <c r="D377" s="71"/>
      <c r="E377" s="30"/>
      <c r="F377" s="40"/>
    </row>
    <row r="378" customFormat="false" ht="12.75" hidden="false" customHeight="false" outlineLevel="0" collapsed="false">
      <c r="C378" s="70"/>
      <c r="D378" s="71"/>
      <c r="E378" s="30"/>
      <c r="F378" s="40"/>
    </row>
    <row r="379" customFormat="false" ht="12.75" hidden="false" customHeight="false" outlineLevel="0" collapsed="false">
      <c r="C379" s="70"/>
      <c r="D379" s="71"/>
      <c r="E379" s="30"/>
      <c r="F379" s="40"/>
    </row>
    <row r="380" customFormat="false" ht="12.75" hidden="false" customHeight="false" outlineLevel="0" collapsed="false">
      <c r="C380" s="70"/>
      <c r="D380" s="71"/>
      <c r="E380" s="30"/>
      <c r="F380" s="40"/>
    </row>
    <row r="381" customFormat="false" ht="12.75" hidden="false" customHeight="false" outlineLevel="0" collapsed="false">
      <c r="C381" s="70"/>
      <c r="D381" s="71"/>
      <c r="E381" s="30"/>
      <c r="F381" s="40"/>
    </row>
    <row r="382" customFormat="false" ht="12.75" hidden="false" customHeight="false" outlineLevel="0" collapsed="false">
      <c r="C382" s="70"/>
      <c r="D382" s="71"/>
      <c r="E382" s="30"/>
      <c r="F382" s="40"/>
    </row>
    <row r="383" customFormat="false" ht="12.75" hidden="false" customHeight="false" outlineLevel="0" collapsed="false">
      <c r="C383" s="70"/>
      <c r="D383" s="71"/>
      <c r="E383" s="30"/>
      <c r="F383" s="40"/>
    </row>
    <row r="384" customFormat="false" ht="12.75" hidden="false" customHeight="false" outlineLevel="0" collapsed="false">
      <c r="C384" s="70"/>
      <c r="D384" s="71"/>
      <c r="E384" s="30"/>
      <c r="F384" s="40"/>
    </row>
    <row r="385" customFormat="false" ht="12.75" hidden="false" customHeight="false" outlineLevel="0" collapsed="false">
      <c r="C385" s="70"/>
      <c r="D385" s="71"/>
      <c r="E385" s="30"/>
      <c r="F385" s="40"/>
    </row>
    <row r="386" customFormat="false" ht="12.75" hidden="false" customHeight="false" outlineLevel="0" collapsed="false">
      <c r="C386" s="40"/>
      <c r="D386" s="41"/>
      <c r="E386" s="30"/>
      <c r="F386" s="40"/>
    </row>
    <row r="387" customFormat="false" ht="12.75" hidden="false" customHeight="false" outlineLevel="0" collapsed="false">
      <c r="C387" s="40"/>
      <c r="D387" s="41"/>
      <c r="E387" s="30"/>
      <c r="F387" s="40"/>
    </row>
    <row r="388" customFormat="false" ht="12.75" hidden="false" customHeight="false" outlineLevel="0" collapsed="false">
      <c r="C388" s="70"/>
      <c r="D388" s="71"/>
      <c r="E388" s="30"/>
      <c r="F388" s="40"/>
    </row>
    <row r="389" customFormat="false" ht="12.75" hidden="false" customHeight="false" outlineLevel="0" collapsed="false">
      <c r="C389" s="70"/>
      <c r="D389" s="71"/>
      <c r="E389" s="30"/>
      <c r="F389" s="40"/>
    </row>
    <row r="390" customFormat="false" ht="12.75" hidden="false" customHeight="false" outlineLevel="0" collapsed="false">
      <c r="C390" s="40"/>
      <c r="D390" s="41"/>
      <c r="E390" s="30"/>
      <c r="F390" s="40"/>
    </row>
    <row r="391" customFormat="false" ht="12.75" hidden="false" customHeight="false" outlineLevel="0" collapsed="false">
      <c r="C391" s="40"/>
      <c r="D391" s="41"/>
      <c r="E391" s="30"/>
      <c r="F391" s="40"/>
    </row>
    <row r="392" customFormat="false" ht="12.75" hidden="false" customHeight="false" outlineLevel="0" collapsed="false">
      <c r="C392" s="70"/>
      <c r="D392" s="71"/>
      <c r="E392" s="30"/>
      <c r="F392" s="40"/>
    </row>
    <row r="393" customFormat="false" ht="12.75" hidden="false" customHeight="false" outlineLevel="0" collapsed="false">
      <c r="C393" s="70"/>
      <c r="D393" s="71"/>
      <c r="E393" s="30"/>
      <c r="F393" s="40"/>
    </row>
    <row r="394" customFormat="false" ht="12.75" hidden="false" customHeight="false" outlineLevel="0" collapsed="false">
      <c r="C394" s="70"/>
      <c r="D394" s="71"/>
      <c r="E394" s="30"/>
      <c r="F394" s="40"/>
    </row>
    <row r="395" customFormat="false" ht="12.75" hidden="false" customHeight="false" outlineLevel="0" collapsed="false">
      <c r="C395" s="70"/>
      <c r="D395" s="71"/>
      <c r="E395" s="30"/>
      <c r="F395" s="40"/>
    </row>
    <row r="396" customFormat="false" ht="12.75" hidden="false" customHeight="false" outlineLevel="0" collapsed="false">
      <c r="C396" s="40"/>
      <c r="D396" s="41"/>
      <c r="E396" s="30"/>
      <c r="F396" s="40"/>
    </row>
    <row r="397" customFormat="false" ht="12.75" hidden="false" customHeight="false" outlineLevel="0" collapsed="false">
      <c r="C397" s="40"/>
      <c r="D397" s="41"/>
      <c r="E397" s="30"/>
      <c r="F397" s="40"/>
    </row>
    <row r="398" customFormat="false" ht="12.75" hidden="false" customHeight="false" outlineLevel="0" collapsed="false">
      <c r="C398" s="70"/>
      <c r="D398" s="71"/>
      <c r="E398" s="30"/>
      <c r="F398" s="40"/>
    </row>
    <row r="399" customFormat="false" ht="12.75" hidden="false" customHeight="false" outlineLevel="0" collapsed="false">
      <c r="C399" s="70"/>
      <c r="D399" s="71"/>
      <c r="E399" s="30"/>
      <c r="F399" s="40"/>
    </row>
    <row r="400" customFormat="false" ht="12.75" hidden="false" customHeight="false" outlineLevel="0" collapsed="false">
      <c r="C400" s="70"/>
      <c r="D400" s="71"/>
      <c r="E400" s="30"/>
      <c r="F400" s="40"/>
    </row>
    <row r="401" customFormat="false" ht="12.75" hidden="false" customHeight="false" outlineLevel="0" collapsed="false">
      <c r="C401" s="70"/>
      <c r="D401" s="71"/>
      <c r="E401" s="30"/>
      <c r="F401" s="40"/>
    </row>
    <row r="402" customFormat="false" ht="12.75" hidden="false" customHeight="false" outlineLevel="0" collapsed="false">
      <c r="C402" s="70"/>
      <c r="D402" s="71"/>
      <c r="E402" s="30"/>
      <c r="F402" s="40"/>
    </row>
    <row r="403" customFormat="false" ht="12.75" hidden="false" customHeight="false" outlineLevel="0" collapsed="false">
      <c r="C403" s="70"/>
      <c r="D403" s="71"/>
      <c r="E403" s="30"/>
      <c r="F403" s="40"/>
    </row>
    <row r="404" customFormat="false" ht="12.75" hidden="false" customHeight="false" outlineLevel="0" collapsed="false">
      <c r="C404" s="70"/>
      <c r="D404" s="71"/>
      <c r="E404" s="30"/>
      <c r="F404" s="40"/>
    </row>
    <row r="405" customFormat="false" ht="12.75" hidden="false" customHeight="false" outlineLevel="0" collapsed="false">
      <c r="C405" s="70"/>
      <c r="D405" s="71"/>
      <c r="E405" s="30"/>
      <c r="F405" s="40"/>
    </row>
    <row r="406" customFormat="false" ht="12.75" hidden="false" customHeight="false" outlineLevel="0" collapsed="false">
      <c r="C406" s="40"/>
      <c r="D406" s="41"/>
      <c r="E406" s="30"/>
      <c r="F406" s="40"/>
    </row>
    <row r="407" customFormat="false" ht="12.75" hidden="false" customHeight="false" outlineLevel="0" collapsed="false">
      <c r="C407" s="40"/>
      <c r="D407" s="41"/>
      <c r="E407" s="30"/>
      <c r="F407" s="40"/>
    </row>
    <row r="408" customFormat="false" ht="12.75" hidden="false" customHeight="false" outlineLevel="0" collapsed="false">
      <c r="C408" s="70"/>
      <c r="D408" s="71"/>
      <c r="E408" s="30"/>
      <c r="F408" s="40"/>
    </row>
    <row r="409" customFormat="false" ht="12.75" hidden="false" customHeight="false" outlineLevel="0" collapsed="false">
      <c r="C409" s="70"/>
      <c r="D409" s="71"/>
      <c r="E409" s="30"/>
      <c r="F409" s="40"/>
    </row>
    <row r="410" customFormat="false" ht="12.75" hidden="false" customHeight="false" outlineLevel="0" collapsed="false">
      <c r="C410" s="70"/>
      <c r="D410" s="71"/>
      <c r="E410" s="30"/>
      <c r="F410" s="40"/>
    </row>
    <row r="411" customFormat="false" ht="12.75" hidden="false" customHeight="false" outlineLevel="0" collapsed="false">
      <c r="C411" s="70"/>
      <c r="D411" s="71"/>
      <c r="E411" s="30"/>
      <c r="F411" s="40"/>
    </row>
    <row r="412" customFormat="false" ht="12.75" hidden="false" customHeight="false" outlineLevel="0" collapsed="false">
      <c r="C412" s="70"/>
      <c r="D412" s="71"/>
      <c r="E412" s="30"/>
      <c r="F412" s="40"/>
    </row>
    <row r="413" customFormat="false" ht="12.75" hidden="false" customHeight="false" outlineLevel="0" collapsed="false">
      <c r="C413" s="70"/>
      <c r="D413" s="71"/>
      <c r="E413" s="30"/>
      <c r="F413" s="40"/>
    </row>
    <row r="414" customFormat="false" ht="12.75" hidden="false" customHeight="false" outlineLevel="0" collapsed="false">
      <c r="C414" s="70"/>
      <c r="D414" s="71"/>
      <c r="E414" s="30"/>
      <c r="F414" s="40"/>
    </row>
    <row r="415" customFormat="false" ht="12.75" hidden="false" customHeight="false" outlineLevel="0" collapsed="false">
      <c r="C415" s="70"/>
      <c r="D415" s="71"/>
      <c r="E415" s="30"/>
      <c r="F415" s="40"/>
    </row>
    <row r="416" customFormat="false" ht="12.75" hidden="false" customHeight="false" outlineLevel="0" collapsed="false">
      <c r="C416" s="70"/>
      <c r="D416" s="71"/>
      <c r="E416" s="30"/>
      <c r="F416" s="40"/>
    </row>
    <row r="417" customFormat="false" ht="12.75" hidden="false" customHeight="false" outlineLevel="0" collapsed="false">
      <c r="C417" s="70"/>
      <c r="D417" s="71"/>
      <c r="E417" s="30"/>
      <c r="F417" s="40"/>
    </row>
    <row r="418" customFormat="false" ht="12.75" hidden="false" customHeight="false" outlineLevel="0" collapsed="false">
      <c r="C418" s="70"/>
      <c r="D418" s="71"/>
      <c r="E418" s="30"/>
      <c r="F418" s="40"/>
    </row>
    <row r="419" customFormat="false" ht="12.75" hidden="false" customHeight="false" outlineLevel="0" collapsed="false">
      <c r="C419" s="70"/>
      <c r="D419" s="71"/>
      <c r="E419" s="30"/>
      <c r="F419" s="40"/>
    </row>
    <row r="420" customFormat="false" ht="12.75" hidden="false" customHeight="false" outlineLevel="0" collapsed="false">
      <c r="C420" s="70"/>
      <c r="D420" s="71"/>
      <c r="E420" s="30"/>
      <c r="F420" s="40"/>
    </row>
    <row r="421" customFormat="false" ht="12.75" hidden="false" customHeight="false" outlineLevel="0" collapsed="false">
      <c r="C421" s="70"/>
      <c r="D421" s="71"/>
      <c r="E421" s="30"/>
      <c r="F421" s="40"/>
    </row>
    <row r="422" customFormat="false" ht="12.75" hidden="false" customHeight="false" outlineLevel="0" collapsed="false">
      <c r="C422" s="70"/>
      <c r="D422" s="71"/>
      <c r="E422" s="30"/>
      <c r="F422" s="40"/>
    </row>
    <row r="423" customFormat="false" ht="12.75" hidden="false" customHeight="false" outlineLevel="0" collapsed="false">
      <c r="C423" s="70"/>
      <c r="D423" s="71"/>
      <c r="E423" s="30"/>
      <c r="F423" s="40"/>
    </row>
    <row r="424" customFormat="false" ht="12.75" hidden="false" customHeight="false" outlineLevel="0" collapsed="false">
      <c r="C424" s="40"/>
      <c r="D424" s="41"/>
      <c r="E424" s="30"/>
      <c r="F424" s="40"/>
    </row>
    <row r="425" customFormat="false" ht="12.75" hidden="false" customHeight="false" outlineLevel="0" collapsed="false">
      <c r="C425" s="40"/>
      <c r="D425" s="41"/>
      <c r="E425" s="30"/>
      <c r="F425" s="40"/>
    </row>
    <row r="426" customFormat="false" ht="12.75" hidden="false" customHeight="false" outlineLevel="0" collapsed="false">
      <c r="C426" s="70"/>
      <c r="D426" s="71"/>
      <c r="E426" s="30"/>
      <c r="F426" s="40"/>
    </row>
    <row r="427" customFormat="false" ht="12.75" hidden="false" customHeight="false" outlineLevel="0" collapsed="false">
      <c r="C427" s="70"/>
      <c r="D427" s="71"/>
      <c r="E427" s="30"/>
      <c r="F427" s="40"/>
    </row>
    <row r="428" customFormat="false" ht="12.75" hidden="false" customHeight="false" outlineLevel="0" collapsed="false">
      <c r="C428" s="40"/>
      <c r="D428" s="41"/>
      <c r="E428" s="30"/>
      <c r="F428" s="40"/>
    </row>
    <row r="429" customFormat="false" ht="12.75" hidden="false" customHeight="false" outlineLevel="0" collapsed="false">
      <c r="C429" s="40"/>
      <c r="D429" s="41"/>
      <c r="E429" s="30"/>
      <c r="F429" s="40"/>
    </row>
    <row r="430" customFormat="false" ht="12.75" hidden="false" customHeight="false" outlineLevel="0" collapsed="false">
      <c r="C430" s="70"/>
      <c r="D430" s="71"/>
      <c r="E430" s="30"/>
      <c r="F430" s="40"/>
    </row>
    <row r="431" customFormat="false" ht="12.75" hidden="false" customHeight="false" outlineLevel="0" collapsed="false">
      <c r="C431" s="70"/>
      <c r="D431" s="71"/>
      <c r="E431" s="30"/>
      <c r="F431" s="40"/>
    </row>
    <row r="432" customFormat="false" ht="12.75" hidden="false" customHeight="false" outlineLevel="0" collapsed="false">
      <c r="C432" s="70"/>
      <c r="D432" s="71"/>
      <c r="E432" s="30"/>
      <c r="F432" s="40"/>
    </row>
    <row r="433" customFormat="false" ht="12.75" hidden="false" customHeight="false" outlineLevel="0" collapsed="false">
      <c r="C433" s="70"/>
      <c r="D433" s="71"/>
      <c r="E433" s="30"/>
      <c r="F433" s="40"/>
    </row>
    <row r="434" customFormat="false" ht="12.75" hidden="false" customHeight="false" outlineLevel="0" collapsed="false">
      <c r="C434" s="40"/>
      <c r="D434" s="41"/>
      <c r="E434" s="30"/>
      <c r="F434" s="40"/>
    </row>
    <row r="435" customFormat="false" ht="12.75" hidden="false" customHeight="false" outlineLevel="0" collapsed="false">
      <c r="C435" s="40"/>
      <c r="D435" s="41"/>
      <c r="E435" s="30"/>
      <c r="F435" s="40"/>
    </row>
    <row r="436" customFormat="false" ht="12.75" hidden="false" customHeight="false" outlineLevel="0" collapsed="false">
      <c r="C436" s="70"/>
      <c r="D436" s="71"/>
      <c r="E436" s="30"/>
      <c r="F436" s="40"/>
    </row>
    <row r="437" customFormat="false" ht="12.75" hidden="false" customHeight="false" outlineLevel="0" collapsed="false">
      <c r="C437" s="70"/>
      <c r="D437" s="71"/>
      <c r="E437" s="30"/>
      <c r="F437" s="40"/>
    </row>
    <row r="438" customFormat="false" ht="12.75" hidden="false" customHeight="false" outlineLevel="0" collapsed="false">
      <c r="C438" s="70"/>
      <c r="D438" s="71"/>
      <c r="E438" s="30"/>
      <c r="F438" s="40"/>
    </row>
    <row r="439" customFormat="false" ht="12.75" hidden="false" customHeight="false" outlineLevel="0" collapsed="false">
      <c r="C439" s="70"/>
      <c r="D439" s="71"/>
      <c r="E439" s="30"/>
      <c r="F439" s="40"/>
    </row>
    <row r="440" customFormat="false" ht="12.75" hidden="false" customHeight="false" outlineLevel="0" collapsed="false">
      <c r="C440" s="70"/>
      <c r="D440" s="71"/>
      <c r="E440" s="30"/>
      <c r="F440" s="40"/>
    </row>
    <row r="441" customFormat="false" ht="12.75" hidden="false" customHeight="false" outlineLevel="0" collapsed="false">
      <c r="C441" s="70"/>
      <c r="D441" s="71"/>
      <c r="E441" s="30"/>
      <c r="F441" s="40"/>
    </row>
    <row r="442" customFormat="false" ht="12.75" hidden="false" customHeight="false" outlineLevel="0" collapsed="false">
      <c r="C442" s="70"/>
      <c r="D442" s="71"/>
      <c r="E442" s="30"/>
      <c r="F442" s="40"/>
    </row>
    <row r="443" customFormat="false" ht="12.75" hidden="false" customHeight="false" outlineLevel="0" collapsed="false">
      <c r="C443" s="70"/>
      <c r="D443" s="71"/>
      <c r="E443" s="30"/>
      <c r="F443" s="40"/>
    </row>
    <row r="444" customFormat="false" ht="12.75" hidden="false" customHeight="false" outlineLevel="0" collapsed="false">
      <c r="C444" s="70"/>
      <c r="D444" s="71"/>
      <c r="E444" s="30"/>
      <c r="F444" s="40"/>
    </row>
    <row r="445" customFormat="false" ht="12.75" hidden="false" customHeight="false" outlineLevel="0" collapsed="false">
      <c r="C445" s="70"/>
      <c r="D445" s="71"/>
      <c r="E445" s="30"/>
      <c r="F445" s="40"/>
    </row>
    <row r="446" customFormat="false" ht="12.75" hidden="false" customHeight="false" outlineLevel="0" collapsed="false">
      <c r="C446" s="70"/>
      <c r="D446" s="71"/>
      <c r="E446" s="30"/>
      <c r="F446" s="40"/>
    </row>
    <row r="447" customFormat="false" ht="12.75" hidden="false" customHeight="false" outlineLevel="0" collapsed="false">
      <c r="C447" s="70"/>
      <c r="D447" s="71"/>
      <c r="E447" s="30"/>
      <c r="F447" s="40"/>
    </row>
    <row r="448" customFormat="false" ht="12.75" hidden="false" customHeight="false" outlineLevel="0" collapsed="false">
      <c r="C448" s="70"/>
      <c r="D448" s="71"/>
      <c r="E448" s="30"/>
      <c r="F448" s="40"/>
    </row>
    <row r="449" customFormat="false" ht="12.75" hidden="false" customHeight="false" outlineLevel="0" collapsed="false">
      <c r="C449" s="70"/>
      <c r="D449" s="71"/>
      <c r="E449" s="30"/>
      <c r="F449" s="40"/>
    </row>
    <row r="450" customFormat="false" ht="12.75" hidden="false" customHeight="false" outlineLevel="0" collapsed="false">
      <c r="C450" s="70"/>
      <c r="D450" s="71"/>
      <c r="E450" s="30"/>
      <c r="F450" s="40"/>
    </row>
    <row r="451" customFormat="false" ht="12.75" hidden="false" customHeight="false" outlineLevel="0" collapsed="false">
      <c r="C451" s="70"/>
      <c r="D451" s="71"/>
      <c r="E451" s="30"/>
      <c r="F451" s="40"/>
    </row>
    <row r="452" customFormat="false" ht="12.75" hidden="false" customHeight="false" outlineLevel="0" collapsed="false">
      <c r="C452" s="70"/>
      <c r="D452" s="71"/>
      <c r="E452" s="30"/>
      <c r="F452" s="40"/>
    </row>
    <row r="453" customFormat="false" ht="12.75" hidden="false" customHeight="false" outlineLevel="0" collapsed="false">
      <c r="C453" s="70"/>
      <c r="D453" s="71"/>
      <c r="E453" s="30"/>
      <c r="F453" s="40"/>
    </row>
    <row r="454" customFormat="false" ht="12.75" hidden="false" customHeight="false" outlineLevel="0" collapsed="false">
      <c r="C454" s="70"/>
      <c r="D454" s="71"/>
      <c r="E454" s="30"/>
      <c r="F454" s="40"/>
    </row>
    <row r="455" customFormat="false" ht="12.75" hidden="false" customHeight="false" outlineLevel="0" collapsed="false">
      <c r="C455" s="70"/>
      <c r="D455" s="71"/>
      <c r="E455" s="30"/>
      <c r="F455" s="40"/>
    </row>
    <row r="456" customFormat="false" ht="12.75" hidden="false" customHeight="false" outlineLevel="0" collapsed="false">
      <c r="C456" s="40"/>
      <c r="D456" s="41"/>
      <c r="E456" s="30"/>
      <c r="F456" s="40"/>
    </row>
    <row r="457" customFormat="false" ht="12.75" hidden="false" customHeight="false" outlineLevel="0" collapsed="false">
      <c r="C457" s="40"/>
      <c r="D457" s="41"/>
      <c r="E457" s="30"/>
      <c r="F457" s="40"/>
    </row>
    <row r="458" customFormat="false" ht="12.75" hidden="false" customHeight="false" outlineLevel="0" collapsed="false">
      <c r="C458" s="70"/>
      <c r="D458" s="71"/>
      <c r="E458" s="30"/>
      <c r="F458" s="40"/>
    </row>
    <row r="459" customFormat="false" ht="12.75" hidden="false" customHeight="false" outlineLevel="0" collapsed="false">
      <c r="C459" s="70"/>
      <c r="D459" s="71"/>
      <c r="E459" s="30"/>
      <c r="F459" s="40"/>
    </row>
    <row r="460" customFormat="false" ht="12.75" hidden="false" customHeight="false" outlineLevel="0" collapsed="false">
      <c r="C460" s="70"/>
      <c r="D460" s="71"/>
      <c r="E460" s="30"/>
      <c r="F460" s="40"/>
    </row>
    <row r="461" customFormat="false" ht="12.75" hidden="false" customHeight="false" outlineLevel="0" collapsed="false">
      <c r="C461" s="70"/>
      <c r="D461" s="71"/>
      <c r="E461" s="30"/>
      <c r="F461" s="40"/>
    </row>
    <row r="462" customFormat="false" ht="12.75" hidden="false" customHeight="false" outlineLevel="0" collapsed="false">
      <c r="C462" s="70"/>
      <c r="D462" s="71"/>
      <c r="E462" s="30"/>
      <c r="F462" s="40"/>
    </row>
    <row r="463" customFormat="false" ht="12.75" hidden="false" customHeight="false" outlineLevel="0" collapsed="false">
      <c r="C463" s="70"/>
      <c r="D463" s="71"/>
      <c r="E463" s="30"/>
      <c r="F463" s="40"/>
    </row>
    <row r="464" customFormat="false" ht="12.75" hidden="false" customHeight="false" outlineLevel="0" collapsed="false">
      <c r="C464" s="70"/>
      <c r="D464" s="71"/>
      <c r="E464" s="30"/>
      <c r="F464" s="40"/>
    </row>
    <row r="465" customFormat="false" ht="12.75" hidden="false" customHeight="false" outlineLevel="0" collapsed="false">
      <c r="C465" s="70"/>
      <c r="D465" s="71"/>
      <c r="E465" s="30"/>
      <c r="F465" s="40"/>
    </row>
    <row r="466" customFormat="false" ht="12.75" hidden="false" customHeight="false" outlineLevel="0" collapsed="false">
      <c r="C466" s="70"/>
      <c r="D466" s="71"/>
      <c r="E466" s="30"/>
      <c r="F466" s="40"/>
    </row>
    <row r="467" customFormat="false" ht="12.75" hidden="false" customHeight="false" outlineLevel="0" collapsed="false">
      <c r="C467" s="70"/>
      <c r="D467" s="71"/>
      <c r="E467" s="30"/>
      <c r="F467" s="40"/>
    </row>
    <row r="468" customFormat="false" ht="12.75" hidden="false" customHeight="false" outlineLevel="0" collapsed="false">
      <c r="C468" s="70"/>
      <c r="D468" s="71"/>
      <c r="E468" s="30"/>
      <c r="F468" s="40"/>
    </row>
    <row r="469" customFormat="false" ht="12.75" hidden="false" customHeight="false" outlineLevel="0" collapsed="false">
      <c r="C469" s="70"/>
      <c r="D469" s="71"/>
      <c r="E469" s="30"/>
      <c r="F469" s="40"/>
    </row>
    <row r="470" customFormat="false" ht="12.75" hidden="false" customHeight="false" outlineLevel="0" collapsed="false">
      <c r="C470" s="40"/>
      <c r="D470" s="41"/>
      <c r="E470" s="30"/>
      <c r="F470" s="40"/>
    </row>
    <row r="471" customFormat="false" ht="12.75" hidden="false" customHeight="false" outlineLevel="0" collapsed="false">
      <c r="C471" s="40"/>
      <c r="D471" s="41"/>
      <c r="E471" s="30"/>
      <c r="F471" s="40"/>
    </row>
    <row r="472" customFormat="false" ht="12.75" hidden="false" customHeight="false" outlineLevel="0" collapsed="false">
      <c r="C472" s="70"/>
      <c r="D472" s="71"/>
      <c r="E472" s="30"/>
      <c r="F472" s="40"/>
    </row>
    <row r="473" customFormat="false" ht="12.75" hidden="false" customHeight="false" outlineLevel="0" collapsed="false">
      <c r="C473" s="70"/>
      <c r="D473" s="71"/>
      <c r="E473" s="30"/>
      <c r="F473" s="40"/>
    </row>
    <row r="474" customFormat="false" ht="12.75" hidden="false" customHeight="false" outlineLevel="0" collapsed="false">
      <c r="C474" s="70"/>
      <c r="D474" s="71"/>
      <c r="E474" s="30"/>
      <c r="F474" s="40"/>
    </row>
    <row r="475" customFormat="false" ht="12.75" hidden="false" customHeight="false" outlineLevel="0" collapsed="false">
      <c r="C475" s="70"/>
      <c r="D475" s="71"/>
      <c r="E475" s="30"/>
      <c r="F475" s="40"/>
    </row>
    <row r="476" customFormat="false" ht="12.75" hidden="false" customHeight="false" outlineLevel="0" collapsed="false">
      <c r="C476" s="70"/>
      <c r="D476" s="71"/>
      <c r="E476" s="30"/>
      <c r="F476" s="40"/>
    </row>
    <row r="477" customFormat="false" ht="12.75" hidden="false" customHeight="false" outlineLevel="0" collapsed="false">
      <c r="C477" s="70"/>
      <c r="D477" s="71"/>
      <c r="E477" s="30"/>
      <c r="F477" s="40"/>
    </row>
    <row r="478" customFormat="false" ht="12.75" hidden="false" customHeight="false" outlineLevel="0" collapsed="false">
      <c r="C478" s="40"/>
      <c r="D478" s="41"/>
      <c r="E478" s="30"/>
      <c r="F478" s="40"/>
    </row>
    <row r="479" customFormat="false" ht="12.75" hidden="false" customHeight="false" outlineLevel="0" collapsed="false">
      <c r="C479" s="40"/>
      <c r="D479" s="41"/>
      <c r="E479" s="30"/>
      <c r="F479" s="40"/>
    </row>
    <row r="480" customFormat="false" ht="12.75" hidden="false" customHeight="false" outlineLevel="0" collapsed="false">
      <c r="C480" s="70"/>
      <c r="D480" s="71"/>
      <c r="E480" s="30"/>
      <c r="F480" s="40"/>
    </row>
    <row r="481" customFormat="false" ht="12.75" hidden="false" customHeight="false" outlineLevel="0" collapsed="false">
      <c r="C481" s="70"/>
      <c r="D481" s="71"/>
      <c r="E481" s="30"/>
      <c r="F481" s="40"/>
    </row>
    <row r="482" customFormat="false" ht="12.75" hidden="false" customHeight="false" outlineLevel="0" collapsed="false">
      <c r="C482" s="70"/>
      <c r="D482" s="71"/>
      <c r="E482" s="30"/>
      <c r="F482" s="40"/>
    </row>
    <row r="483" customFormat="false" ht="12.75" hidden="false" customHeight="false" outlineLevel="0" collapsed="false">
      <c r="C483" s="70"/>
      <c r="D483" s="71"/>
      <c r="E483" s="30"/>
      <c r="F483" s="40"/>
    </row>
    <row r="484" customFormat="false" ht="12.75" hidden="false" customHeight="false" outlineLevel="0" collapsed="false">
      <c r="C484" s="70"/>
      <c r="D484" s="71"/>
      <c r="E484" s="30"/>
      <c r="F484" s="40"/>
    </row>
    <row r="485" customFormat="false" ht="12.75" hidden="false" customHeight="false" outlineLevel="0" collapsed="false">
      <c r="C485" s="70"/>
      <c r="D485" s="71"/>
      <c r="E485" s="30"/>
      <c r="F485" s="40"/>
    </row>
    <row r="486" customFormat="false" ht="12.75" hidden="false" customHeight="false" outlineLevel="0" collapsed="false">
      <c r="C486" s="70"/>
      <c r="D486" s="71"/>
      <c r="E486" s="30"/>
      <c r="F486" s="40"/>
    </row>
    <row r="487" customFormat="false" ht="12.75" hidden="false" customHeight="false" outlineLevel="0" collapsed="false">
      <c r="C487" s="70"/>
      <c r="D487" s="71"/>
      <c r="E487" s="30"/>
      <c r="F487" s="40"/>
    </row>
    <row r="488" customFormat="false" ht="12.75" hidden="false" customHeight="false" outlineLevel="0" collapsed="false">
      <c r="C488" s="70"/>
      <c r="D488" s="71"/>
      <c r="E488" s="30"/>
      <c r="F488" s="40"/>
    </row>
    <row r="489" customFormat="false" ht="12.75" hidden="false" customHeight="false" outlineLevel="0" collapsed="false">
      <c r="C489" s="70"/>
      <c r="D489" s="71"/>
      <c r="E489" s="30"/>
      <c r="F489" s="40"/>
    </row>
    <row r="490" customFormat="false" ht="12.75" hidden="false" customHeight="false" outlineLevel="0" collapsed="false">
      <c r="C490" s="40"/>
      <c r="D490" s="41"/>
      <c r="E490" s="30"/>
      <c r="F490" s="40"/>
    </row>
    <row r="491" customFormat="false" ht="12.75" hidden="false" customHeight="false" outlineLevel="0" collapsed="false">
      <c r="C491" s="40"/>
      <c r="D491" s="41"/>
      <c r="E491" s="30"/>
      <c r="F491" s="40"/>
    </row>
    <row r="492" customFormat="false" ht="12.75" hidden="false" customHeight="false" outlineLevel="0" collapsed="false">
      <c r="C492" s="70"/>
      <c r="D492" s="71"/>
      <c r="E492" s="30"/>
      <c r="F492" s="40"/>
    </row>
    <row r="493" customFormat="false" ht="12.75" hidden="false" customHeight="false" outlineLevel="0" collapsed="false">
      <c r="C493" s="70"/>
      <c r="D493" s="71"/>
      <c r="E493" s="30"/>
      <c r="F493" s="40"/>
    </row>
    <row r="494" customFormat="false" ht="12.75" hidden="false" customHeight="false" outlineLevel="0" collapsed="false">
      <c r="C494" s="70"/>
      <c r="D494" s="71"/>
      <c r="E494" s="30"/>
      <c r="F494" s="40"/>
    </row>
    <row r="495" customFormat="false" ht="12.75" hidden="false" customHeight="false" outlineLevel="0" collapsed="false">
      <c r="C495" s="70"/>
      <c r="D495" s="71"/>
      <c r="E495" s="30"/>
      <c r="F495" s="40"/>
    </row>
    <row r="496" customFormat="false" ht="12.75" hidden="false" customHeight="false" outlineLevel="0" collapsed="false">
      <c r="C496" s="70"/>
      <c r="D496" s="71"/>
      <c r="E496" s="30"/>
      <c r="F496" s="40"/>
    </row>
    <row r="497" customFormat="false" ht="12.75" hidden="false" customHeight="false" outlineLevel="0" collapsed="false">
      <c r="C497" s="70"/>
      <c r="D497" s="71"/>
      <c r="E497" s="30"/>
      <c r="F497" s="40"/>
    </row>
    <row r="498" customFormat="false" ht="12.75" hidden="false" customHeight="false" outlineLevel="0" collapsed="false">
      <c r="C498" s="70"/>
      <c r="D498" s="71"/>
      <c r="E498" s="30"/>
      <c r="F498" s="40"/>
    </row>
    <row r="499" customFormat="false" ht="12.75" hidden="false" customHeight="false" outlineLevel="0" collapsed="false">
      <c r="C499" s="70"/>
      <c r="D499" s="71"/>
      <c r="E499" s="30"/>
      <c r="F499" s="40"/>
    </row>
    <row r="500" customFormat="false" ht="12.75" hidden="false" customHeight="false" outlineLevel="0" collapsed="false">
      <c r="C500" s="70"/>
      <c r="D500" s="71"/>
      <c r="E500" s="30"/>
      <c r="F500" s="40"/>
    </row>
    <row r="501" customFormat="false" ht="12.75" hidden="false" customHeight="false" outlineLevel="0" collapsed="false">
      <c r="C501" s="70"/>
      <c r="D501" s="71"/>
      <c r="E501" s="30"/>
      <c r="F501" s="40"/>
    </row>
    <row r="502" customFormat="false" ht="12.75" hidden="false" customHeight="false" outlineLevel="0" collapsed="false">
      <c r="C502" s="70"/>
      <c r="D502" s="71"/>
      <c r="E502" s="30"/>
      <c r="F502" s="40"/>
    </row>
    <row r="503" customFormat="false" ht="12.75" hidden="false" customHeight="false" outlineLevel="0" collapsed="false">
      <c r="C503" s="70"/>
      <c r="D503" s="71"/>
      <c r="E503" s="30"/>
      <c r="F503" s="40"/>
    </row>
    <row r="504" customFormat="false" ht="12.75" hidden="false" customHeight="false" outlineLevel="0" collapsed="false">
      <c r="C504" s="70"/>
      <c r="D504" s="71"/>
      <c r="E504" s="30"/>
      <c r="F504" s="40"/>
    </row>
    <row r="505" customFormat="false" ht="12.75" hidden="false" customHeight="false" outlineLevel="0" collapsed="false">
      <c r="C505" s="70"/>
      <c r="D505" s="71"/>
      <c r="E505" s="30"/>
      <c r="F505" s="40"/>
    </row>
    <row r="506" customFormat="false" ht="12.75" hidden="false" customHeight="false" outlineLevel="0" collapsed="false">
      <c r="C506" s="70"/>
      <c r="D506" s="71"/>
      <c r="E506" s="30"/>
      <c r="F506" s="40"/>
    </row>
    <row r="507" customFormat="false" ht="12.75" hidden="false" customHeight="false" outlineLevel="0" collapsed="false">
      <c r="C507" s="70"/>
      <c r="D507" s="71"/>
      <c r="E507" s="30"/>
      <c r="F507" s="40"/>
    </row>
    <row r="508" customFormat="false" ht="12.75" hidden="false" customHeight="false" outlineLevel="0" collapsed="false">
      <c r="C508" s="70"/>
      <c r="D508" s="71"/>
      <c r="E508" s="30"/>
      <c r="F508" s="40"/>
    </row>
    <row r="509" customFormat="false" ht="12.75" hidden="false" customHeight="false" outlineLevel="0" collapsed="false">
      <c r="C509" s="70"/>
      <c r="D509" s="71"/>
      <c r="E509" s="30"/>
      <c r="F509" s="40"/>
    </row>
    <row r="510" customFormat="false" ht="12.75" hidden="false" customHeight="false" outlineLevel="0" collapsed="false">
      <c r="C510" s="70"/>
      <c r="D510" s="71"/>
      <c r="E510" s="30"/>
      <c r="F510" s="40"/>
    </row>
    <row r="511" customFormat="false" ht="12.75" hidden="false" customHeight="false" outlineLevel="0" collapsed="false">
      <c r="C511" s="70"/>
      <c r="D511" s="71"/>
      <c r="E511" s="30"/>
      <c r="F511" s="40"/>
    </row>
    <row r="512" customFormat="false" ht="12.75" hidden="false" customHeight="false" outlineLevel="0" collapsed="false">
      <c r="C512" s="40"/>
      <c r="D512" s="41"/>
      <c r="E512" s="30"/>
      <c r="F512" s="40"/>
    </row>
    <row r="513" customFormat="false" ht="12.75" hidden="false" customHeight="false" outlineLevel="0" collapsed="false">
      <c r="C513" s="40"/>
      <c r="D513" s="41"/>
      <c r="E513" s="30"/>
      <c r="F513" s="40"/>
    </row>
    <row r="514" customFormat="false" ht="12.75" hidden="false" customHeight="false" outlineLevel="0" collapsed="false">
      <c r="C514" s="40"/>
      <c r="D514" s="41"/>
      <c r="E514" s="30"/>
      <c r="F514" s="40"/>
    </row>
    <row r="515" customFormat="false" ht="12.75" hidden="false" customHeight="false" outlineLevel="0" collapsed="false">
      <c r="C515" s="40"/>
      <c r="D515" s="41"/>
      <c r="E515" s="30"/>
      <c r="F515" s="40"/>
    </row>
    <row r="516" customFormat="false" ht="12.75" hidden="false" customHeight="false" outlineLevel="0" collapsed="false">
      <c r="C516" s="70"/>
      <c r="D516" s="71"/>
      <c r="E516" s="30"/>
      <c r="F516" s="40"/>
    </row>
    <row r="517" customFormat="false" ht="12.75" hidden="false" customHeight="false" outlineLevel="0" collapsed="false">
      <c r="C517" s="70"/>
      <c r="D517" s="71"/>
      <c r="E517" s="30"/>
      <c r="F517" s="40"/>
    </row>
    <row r="518" customFormat="false" ht="12.75" hidden="false" customHeight="false" outlineLevel="0" collapsed="false">
      <c r="C518" s="70"/>
      <c r="D518" s="71"/>
      <c r="E518" s="30"/>
      <c r="F518" s="40"/>
    </row>
    <row r="519" customFormat="false" ht="12.75" hidden="false" customHeight="false" outlineLevel="0" collapsed="false">
      <c r="C519" s="70"/>
      <c r="D519" s="71"/>
      <c r="E519" s="30"/>
      <c r="F519" s="40"/>
    </row>
    <row r="520" customFormat="false" ht="12.75" hidden="false" customHeight="false" outlineLevel="0" collapsed="false">
      <c r="C520" s="40"/>
      <c r="D520" s="41"/>
      <c r="E520" s="30"/>
      <c r="F520" s="40"/>
    </row>
    <row r="521" customFormat="false" ht="12.75" hidden="false" customHeight="false" outlineLevel="0" collapsed="false">
      <c r="C521" s="40"/>
      <c r="D521" s="41"/>
      <c r="E521" s="30"/>
      <c r="F521" s="40"/>
    </row>
    <row r="522" customFormat="false" ht="12.75" hidden="false" customHeight="false" outlineLevel="0" collapsed="false">
      <c r="C522" s="70"/>
      <c r="D522" s="71"/>
      <c r="E522" s="30"/>
      <c r="F522" s="40"/>
    </row>
    <row r="523" customFormat="false" ht="12.75" hidden="false" customHeight="false" outlineLevel="0" collapsed="false">
      <c r="C523" s="70"/>
      <c r="D523" s="71"/>
      <c r="E523" s="30"/>
      <c r="F523" s="40"/>
    </row>
    <row r="524" customFormat="false" ht="12.75" hidden="false" customHeight="false" outlineLevel="0" collapsed="false">
      <c r="C524" s="70"/>
      <c r="D524" s="71"/>
      <c r="E524" s="30"/>
      <c r="F524" s="40"/>
    </row>
    <row r="525" customFormat="false" ht="12.75" hidden="false" customHeight="false" outlineLevel="0" collapsed="false">
      <c r="C525" s="70"/>
      <c r="D525" s="71"/>
      <c r="E525" s="30"/>
      <c r="F525" s="40"/>
    </row>
    <row r="526" customFormat="false" ht="12.75" hidden="false" customHeight="false" outlineLevel="0" collapsed="false">
      <c r="C526" s="70"/>
      <c r="D526" s="71"/>
      <c r="E526" s="30"/>
      <c r="F526" s="40"/>
    </row>
    <row r="527" customFormat="false" ht="12.75" hidden="false" customHeight="false" outlineLevel="0" collapsed="false">
      <c r="C527" s="70"/>
      <c r="D527" s="71"/>
      <c r="E527" s="30"/>
      <c r="F527" s="40"/>
    </row>
    <row r="528" customFormat="false" ht="12.75" hidden="false" customHeight="false" outlineLevel="0" collapsed="false">
      <c r="C528" s="70"/>
      <c r="D528" s="71"/>
      <c r="E528" s="30"/>
      <c r="F528" s="40"/>
    </row>
    <row r="529" customFormat="false" ht="12.75" hidden="false" customHeight="false" outlineLevel="0" collapsed="false">
      <c r="C529" s="70"/>
      <c r="D529" s="71"/>
      <c r="E529" s="30"/>
      <c r="F529" s="40"/>
    </row>
    <row r="530" customFormat="false" ht="12.75" hidden="false" customHeight="false" outlineLevel="0" collapsed="false">
      <c r="C530" s="70"/>
      <c r="D530" s="71"/>
      <c r="E530" s="30"/>
      <c r="F530" s="40"/>
    </row>
    <row r="531" customFormat="false" ht="12.75" hidden="false" customHeight="false" outlineLevel="0" collapsed="false">
      <c r="C531" s="70"/>
      <c r="D531" s="71"/>
      <c r="E531" s="30"/>
      <c r="F531" s="40"/>
    </row>
    <row r="532" customFormat="false" ht="12.75" hidden="false" customHeight="false" outlineLevel="0" collapsed="false">
      <c r="C532" s="70"/>
      <c r="D532" s="71"/>
      <c r="E532" s="30"/>
      <c r="F532" s="40"/>
    </row>
    <row r="533" customFormat="false" ht="12.75" hidden="false" customHeight="false" outlineLevel="0" collapsed="false">
      <c r="C533" s="70"/>
      <c r="D533" s="71"/>
      <c r="E533" s="30"/>
      <c r="F533" s="40"/>
    </row>
    <row r="534" customFormat="false" ht="12.75" hidden="false" customHeight="false" outlineLevel="0" collapsed="false">
      <c r="C534" s="40"/>
      <c r="D534" s="41"/>
      <c r="E534" s="30"/>
      <c r="F534" s="40"/>
    </row>
    <row r="535" customFormat="false" ht="12.75" hidden="false" customHeight="false" outlineLevel="0" collapsed="false">
      <c r="C535" s="40"/>
      <c r="D535" s="41"/>
      <c r="E535" s="30"/>
      <c r="F535" s="40"/>
    </row>
    <row r="536" customFormat="false" ht="12.75" hidden="false" customHeight="false" outlineLevel="0" collapsed="false">
      <c r="C536" s="70"/>
      <c r="D536" s="71"/>
      <c r="E536" s="30"/>
      <c r="F536" s="40"/>
    </row>
    <row r="537" customFormat="false" ht="12.75" hidden="false" customHeight="false" outlineLevel="0" collapsed="false">
      <c r="C537" s="70"/>
      <c r="D537" s="71"/>
      <c r="E537" s="30"/>
      <c r="F537" s="40"/>
    </row>
    <row r="538" customFormat="false" ht="12.75" hidden="false" customHeight="false" outlineLevel="0" collapsed="false">
      <c r="C538" s="70"/>
      <c r="D538" s="71"/>
      <c r="E538" s="30"/>
      <c r="F538" s="40"/>
    </row>
    <row r="539" customFormat="false" ht="12.75" hidden="false" customHeight="false" outlineLevel="0" collapsed="false">
      <c r="C539" s="70"/>
      <c r="D539" s="71"/>
      <c r="E539" s="30"/>
      <c r="F539" s="40"/>
    </row>
    <row r="540" customFormat="false" ht="12.75" hidden="false" customHeight="false" outlineLevel="0" collapsed="false">
      <c r="C540" s="70"/>
      <c r="D540" s="71"/>
      <c r="E540" s="30"/>
      <c r="F540" s="40"/>
    </row>
    <row r="541" customFormat="false" ht="12.75" hidden="false" customHeight="false" outlineLevel="0" collapsed="false">
      <c r="C541" s="70"/>
      <c r="D541" s="71"/>
      <c r="E541" s="30"/>
      <c r="F541" s="40"/>
    </row>
    <row r="542" customFormat="false" ht="12.75" hidden="false" customHeight="false" outlineLevel="0" collapsed="false">
      <c r="C542" s="70"/>
      <c r="D542" s="71"/>
      <c r="E542" s="30"/>
      <c r="F542" s="40"/>
    </row>
    <row r="543" customFormat="false" ht="12.75" hidden="false" customHeight="false" outlineLevel="0" collapsed="false">
      <c r="C543" s="70"/>
      <c r="D543" s="71"/>
      <c r="E543" s="30"/>
      <c r="F543" s="40"/>
    </row>
    <row r="544" customFormat="false" ht="12.75" hidden="false" customHeight="false" outlineLevel="0" collapsed="false">
      <c r="C544" s="70"/>
      <c r="D544" s="71"/>
      <c r="E544" s="30"/>
      <c r="F544" s="40"/>
    </row>
    <row r="545" customFormat="false" ht="12.75" hidden="false" customHeight="false" outlineLevel="0" collapsed="false">
      <c r="C545" s="70"/>
      <c r="D545" s="71"/>
      <c r="E545" s="30"/>
      <c r="F545" s="40"/>
    </row>
    <row r="546" customFormat="false" ht="12.75" hidden="false" customHeight="false" outlineLevel="0" collapsed="false">
      <c r="C546" s="70"/>
      <c r="D546" s="71"/>
      <c r="E546" s="30"/>
      <c r="F546" s="40"/>
    </row>
    <row r="547" customFormat="false" ht="12.75" hidden="false" customHeight="false" outlineLevel="0" collapsed="false">
      <c r="C547" s="70"/>
      <c r="D547" s="71"/>
      <c r="E547" s="30"/>
      <c r="F547" s="40"/>
    </row>
    <row r="548" customFormat="false" ht="12.75" hidden="false" customHeight="false" outlineLevel="0" collapsed="false">
      <c r="C548" s="70"/>
      <c r="D548" s="71"/>
      <c r="E548" s="30"/>
      <c r="F548" s="40"/>
    </row>
    <row r="549" customFormat="false" ht="12.75" hidden="false" customHeight="false" outlineLevel="0" collapsed="false">
      <c r="C549" s="70"/>
      <c r="D549" s="71"/>
      <c r="E549" s="30"/>
      <c r="F549" s="40"/>
    </row>
    <row r="550" customFormat="false" ht="12.75" hidden="false" customHeight="false" outlineLevel="0" collapsed="false">
      <c r="C550" s="40"/>
      <c r="D550" s="41"/>
      <c r="E550" s="30"/>
      <c r="F550" s="40"/>
    </row>
    <row r="551" customFormat="false" ht="12.75" hidden="false" customHeight="false" outlineLevel="0" collapsed="false">
      <c r="C551" s="40"/>
      <c r="D551" s="41"/>
      <c r="E551" s="30"/>
      <c r="F551" s="40"/>
    </row>
    <row r="552" customFormat="false" ht="12.75" hidden="false" customHeight="false" outlineLevel="0" collapsed="false">
      <c r="C552" s="70"/>
      <c r="D552" s="71"/>
      <c r="E552" s="30"/>
      <c r="F552" s="40"/>
    </row>
    <row r="553" customFormat="false" ht="12.75" hidden="false" customHeight="false" outlineLevel="0" collapsed="false">
      <c r="C553" s="70"/>
      <c r="D553" s="71"/>
      <c r="E553" s="30"/>
      <c r="F553" s="40"/>
    </row>
    <row r="554" customFormat="false" ht="12.75" hidden="false" customHeight="false" outlineLevel="0" collapsed="false">
      <c r="C554" s="70"/>
      <c r="D554" s="71"/>
      <c r="E554" s="30"/>
      <c r="F554" s="40"/>
    </row>
    <row r="555" customFormat="false" ht="12.75" hidden="false" customHeight="false" outlineLevel="0" collapsed="false">
      <c r="C555" s="70"/>
      <c r="D555" s="71"/>
      <c r="E555" s="30"/>
      <c r="F555" s="40"/>
    </row>
    <row r="556" customFormat="false" ht="12.75" hidden="false" customHeight="false" outlineLevel="0" collapsed="false">
      <c r="C556" s="40"/>
      <c r="D556" s="41"/>
      <c r="E556" s="30"/>
      <c r="F556" s="40"/>
    </row>
    <row r="557" customFormat="false" ht="12.75" hidden="false" customHeight="false" outlineLevel="0" collapsed="false">
      <c r="C557" s="40"/>
      <c r="D557" s="41"/>
      <c r="E557" s="30"/>
      <c r="F557" s="40"/>
    </row>
    <row r="558" customFormat="false" ht="12.75" hidden="false" customHeight="false" outlineLevel="0" collapsed="false">
      <c r="C558" s="40"/>
      <c r="D558" s="41"/>
      <c r="E558" s="30"/>
      <c r="F558" s="40"/>
    </row>
    <row r="559" customFormat="false" ht="12.75" hidden="false" customHeight="false" outlineLevel="0" collapsed="false">
      <c r="C559" s="40"/>
      <c r="D559" s="41"/>
      <c r="E559" s="30"/>
      <c r="F559" s="40"/>
    </row>
    <row r="560" customFormat="false" ht="12.75" hidden="false" customHeight="false" outlineLevel="0" collapsed="false">
      <c r="C560" s="70"/>
      <c r="D560" s="71"/>
      <c r="E560" s="30"/>
      <c r="F560" s="40"/>
    </row>
    <row r="561" customFormat="false" ht="12.75" hidden="false" customHeight="false" outlineLevel="0" collapsed="false">
      <c r="C561" s="70"/>
      <c r="D561" s="71"/>
      <c r="E561" s="30"/>
      <c r="F561" s="40"/>
    </row>
    <row r="562" customFormat="false" ht="12.75" hidden="false" customHeight="false" outlineLevel="0" collapsed="false">
      <c r="C562" s="70"/>
      <c r="D562" s="71"/>
      <c r="E562" s="30"/>
      <c r="F562" s="40"/>
    </row>
    <row r="563" customFormat="false" ht="12.75" hidden="false" customHeight="false" outlineLevel="0" collapsed="false">
      <c r="C563" s="70"/>
      <c r="D563" s="71"/>
      <c r="E563" s="30"/>
      <c r="F563" s="40"/>
    </row>
    <row r="564" customFormat="false" ht="12.75" hidden="false" customHeight="false" outlineLevel="0" collapsed="false">
      <c r="C564" s="70"/>
      <c r="D564" s="71"/>
      <c r="E564" s="30"/>
      <c r="F564" s="40"/>
    </row>
    <row r="565" customFormat="false" ht="12.75" hidden="false" customHeight="false" outlineLevel="0" collapsed="false">
      <c r="C565" s="70"/>
      <c r="D565" s="71"/>
      <c r="E565" s="30"/>
      <c r="F565" s="40"/>
    </row>
    <row r="566" customFormat="false" ht="12.75" hidden="false" customHeight="false" outlineLevel="0" collapsed="false">
      <c r="C566" s="70"/>
      <c r="D566" s="71"/>
      <c r="E566" s="30"/>
      <c r="F566" s="40"/>
    </row>
    <row r="567" customFormat="false" ht="12.75" hidden="false" customHeight="false" outlineLevel="0" collapsed="false">
      <c r="C567" s="70"/>
      <c r="D567" s="71"/>
      <c r="E567" s="30"/>
      <c r="F567" s="40"/>
    </row>
    <row r="568" customFormat="false" ht="12.75" hidden="false" customHeight="false" outlineLevel="0" collapsed="false">
      <c r="C568" s="70"/>
      <c r="D568" s="71"/>
      <c r="E568" s="30"/>
      <c r="F568" s="40"/>
    </row>
    <row r="569" customFormat="false" ht="12.75" hidden="false" customHeight="false" outlineLevel="0" collapsed="false">
      <c r="C569" s="70"/>
      <c r="D569" s="71"/>
      <c r="E569" s="30"/>
      <c r="F569" s="40"/>
    </row>
    <row r="570" customFormat="false" ht="12.75" hidden="false" customHeight="false" outlineLevel="0" collapsed="false">
      <c r="C570" s="40"/>
      <c r="D570" s="41"/>
      <c r="E570" s="30"/>
      <c r="F570" s="40"/>
    </row>
    <row r="571" customFormat="false" ht="12.75" hidden="false" customHeight="false" outlineLevel="0" collapsed="false">
      <c r="C571" s="40"/>
      <c r="D571" s="41"/>
      <c r="E571" s="30"/>
      <c r="F571" s="40"/>
    </row>
    <row r="572" customFormat="false" ht="12.75" hidden="false" customHeight="false" outlineLevel="0" collapsed="false">
      <c r="C572" s="70"/>
      <c r="D572" s="71"/>
      <c r="E572" s="30"/>
      <c r="F572" s="40"/>
    </row>
    <row r="573" customFormat="false" ht="12.75" hidden="false" customHeight="false" outlineLevel="0" collapsed="false">
      <c r="C573" s="70"/>
      <c r="D573" s="71"/>
      <c r="E573" s="30"/>
      <c r="F573" s="40"/>
    </row>
    <row r="574" customFormat="false" ht="12.75" hidden="false" customHeight="false" outlineLevel="0" collapsed="false">
      <c r="C574" s="40"/>
      <c r="D574" s="41"/>
      <c r="E574" s="30"/>
      <c r="F574" s="40"/>
    </row>
    <row r="575" customFormat="false" ht="12.75" hidden="false" customHeight="false" outlineLevel="0" collapsed="false">
      <c r="C575" s="40"/>
      <c r="D575" s="41"/>
      <c r="E575" s="30"/>
      <c r="F575" s="40"/>
    </row>
    <row r="576" customFormat="false" ht="12.75" hidden="false" customHeight="false" outlineLevel="0" collapsed="false">
      <c r="C576" s="70"/>
      <c r="D576" s="71"/>
      <c r="E576" s="30"/>
      <c r="F576" s="40"/>
    </row>
    <row r="577" customFormat="false" ht="12.75" hidden="false" customHeight="false" outlineLevel="0" collapsed="false">
      <c r="C577" s="70"/>
      <c r="D577" s="71"/>
      <c r="E577" s="30"/>
      <c r="F577" s="40"/>
    </row>
    <row r="578" customFormat="false" ht="12.75" hidden="false" customHeight="false" outlineLevel="0" collapsed="false">
      <c r="C578" s="70"/>
      <c r="D578" s="71"/>
      <c r="E578" s="30"/>
      <c r="F578" s="40"/>
    </row>
    <row r="579" customFormat="false" ht="12.75" hidden="false" customHeight="false" outlineLevel="0" collapsed="false">
      <c r="C579" s="70"/>
      <c r="D579" s="71"/>
      <c r="E579" s="30"/>
      <c r="F579" s="40"/>
    </row>
    <row r="580" customFormat="false" ht="12.75" hidden="false" customHeight="false" outlineLevel="0" collapsed="false">
      <c r="C580" s="40"/>
      <c r="D580" s="41"/>
      <c r="E580" s="30"/>
      <c r="F580" s="40"/>
    </row>
    <row r="581" customFormat="false" ht="12.75" hidden="false" customHeight="false" outlineLevel="0" collapsed="false">
      <c r="C581" s="40"/>
      <c r="D581" s="41"/>
      <c r="E581" s="30"/>
      <c r="F581" s="40"/>
    </row>
    <row r="582" customFormat="false" ht="12.75" hidden="false" customHeight="false" outlineLevel="0" collapsed="false">
      <c r="C582" s="70"/>
      <c r="D582" s="71"/>
      <c r="E582" s="30"/>
      <c r="F582" s="40"/>
    </row>
    <row r="583" customFormat="false" ht="12.75" hidden="false" customHeight="false" outlineLevel="0" collapsed="false">
      <c r="C583" s="70"/>
      <c r="D583" s="71"/>
      <c r="E583" s="30"/>
      <c r="F583" s="40"/>
    </row>
    <row r="584" customFormat="false" ht="12.75" hidden="false" customHeight="false" outlineLevel="0" collapsed="false">
      <c r="C584" s="70"/>
      <c r="D584" s="71"/>
      <c r="E584" s="30"/>
      <c r="F584" s="40"/>
    </row>
    <row r="585" customFormat="false" ht="12.75" hidden="false" customHeight="false" outlineLevel="0" collapsed="false">
      <c r="C585" s="70"/>
      <c r="D585" s="71"/>
      <c r="E585" s="30"/>
      <c r="F585" s="40"/>
    </row>
    <row r="586" customFormat="false" ht="12.75" hidden="false" customHeight="false" outlineLevel="0" collapsed="false">
      <c r="C586" s="70"/>
      <c r="D586" s="71"/>
      <c r="E586" s="30"/>
      <c r="F586" s="40"/>
    </row>
    <row r="587" customFormat="false" ht="12.75" hidden="false" customHeight="false" outlineLevel="0" collapsed="false">
      <c r="C587" s="70"/>
      <c r="D587" s="71"/>
      <c r="E587" s="30"/>
      <c r="F587" s="40"/>
    </row>
    <row r="588" customFormat="false" ht="12.75" hidden="false" customHeight="false" outlineLevel="0" collapsed="false">
      <c r="C588" s="70"/>
      <c r="D588" s="71"/>
      <c r="E588" s="30"/>
      <c r="F588" s="40"/>
    </row>
    <row r="589" customFormat="false" ht="12.75" hidden="false" customHeight="false" outlineLevel="0" collapsed="false">
      <c r="C589" s="70"/>
      <c r="D589" s="71"/>
      <c r="E589" s="30"/>
      <c r="F589" s="40"/>
    </row>
    <row r="590" customFormat="false" ht="12.75" hidden="false" customHeight="false" outlineLevel="0" collapsed="false">
      <c r="C590" s="40"/>
      <c r="D590" s="41"/>
      <c r="E590" s="30"/>
      <c r="F590" s="40"/>
    </row>
    <row r="591" customFormat="false" ht="12.75" hidden="false" customHeight="false" outlineLevel="0" collapsed="false">
      <c r="C591" s="40"/>
      <c r="D591" s="41"/>
      <c r="E591" s="30"/>
      <c r="F591" s="40"/>
    </row>
    <row r="592" customFormat="false" ht="12.75" hidden="false" customHeight="false" outlineLevel="0" collapsed="false">
      <c r="C592" s="70"/>
      <c r="D592" s="71"/>
      <c r="E592" s="30"/>
      <c r="F592" s="40"/>
    </row>
    <row r="593" customFormat="false" ht="12.75" hidden="false" customHeight="false" outlineLevel="0" collapsed="false">
      <c r="C593" s="70"/>
      <c r="D593" s="71"/>
      <c r="E593" s="30"/>
      <c r="F593" s="40"/>
    </row>
    <row r="594" customFormat="false" ht="12.75" hidden="false" customHeight="false" outlineLevel="0" collapsed="false">
      <c r="C594" s="40"/>
      <c r="D594" s="41"/>
      <c r="E594" s="30"/>
      <c r="F594" s="40"/>
    </row>
    <row r="595" customFormat="false" ht="12.75" hidden="false" customHeight="false" outlineLevel="0" collapsed="false">
      <c r="C595" s="40"/>
      <c r="D595" s="41"/>
      <c r="E595" s="30"/>
      <c r="F595" s="40"/>
    </row>
    <row r="596" customFormat="false" ht="12.75" hidden="false" customHeight="false" outlineLevel="0" collapsed="false">
      <c r="C596" s="70"/>
      <c r="D596" s="71"/>
      <c r="E596" s="30"/>
      <c r="F596" s="40"/>
    </row>
    <row r="597" customFormat="false" ht="12.75" hidden="false" customHeight="false" outlineLevel="0" collapsed="false">
      <c r="C597" s="70"/>
      <c r="D597" s="71"/>
      <c r="E597" s="30"/>
      <c r="F597" s="40"/>
    </row>
    <row r="598" customFormat="false" ht="12.75" hidden="false" customHeight="false" outlineLevel="0" collapsed="false">
      <c r="C598" s="70"/>
      <c r="D598" s="71"/>
      <c r="E598" s="30"/>
      <c r="F598" s="40"/>
    </row>
    <row r="599" customFormat="false" ht="12.75" hidden="false" customHeight="false" outlineLevel="0" collapsed="false">
      <c r="C599" s="70"/>
      <c r="D599" s="71"/>
      <c r="E599" s="30"/>
      <c r="F599" s="40"/>
    </row>
    <row r="600" customFormat="false" ht="12.75" hidden="false" customHeight="false" outlineLevel="0" collapsed="false">
      <c r="C600" s="40"/>
      <c r="D600" s="41"/>
      <c r="E600" s="30"/>
      <c r="F600" s="40"/>
    </row>
    <row r="601" customFormat="false" ht="12.75" hidden="false" customHeight="false" outlineLevel="0" collapsed="false">
      <c r="C601" s="40"/>
      <c r="D601" s="41"/>
      <c r="E601" s="30"/>
      <c r="F601" s="40"/>
    </row>
    <row r="602" customFormat="false" ht="12.75" hidden="false" customHeight="false" outlineLevel="0" collapsed="false">
      <c r="C602" s="70"/>
      <c r="D602" s="71"/>
      <c r="E602" s="30"/>
      <c r="F602" s="40"/>
    </row>
    <row r="603" customFormat="false" ht="12.75" hidden="false" customHeight="false" outlineLevel="0" collapsed="false">
      <c r="C603" s="70"/>
      <c r="D603" s="71"/>
      <c r="E603" s="30"/>
      <c r="F603" s="40"/>
    </row>
    <row r="604" customFormat="false" ht="12.75" hidden="false" customHeight="false" outlineLevel="0" collapsed="false">
      <c r="C604" s="70"/>
      <c r="D604" s="71"/>
      <c r="E604" s="30"/>
      <c r="F604" s="40"/>
    </row>
    <row r="605" customFormat="false" ht="12.75" hidden="false" customHeight="false" outlineLevel="0" collapsed="false">
      <c r="C605" s="70"/>
      <c r="D605" s="71"/>
      <c r="E605" s="30"/>
      <c r="F605" s="40"/>
    </row>
    <row r="606" customFormat="false" ht="12.75" hidden="false" customHeight="false" outlineLevel="0" collapsed="false">
      <c r="C606" s="70"/>
      <c r="D606" s="71"/>
      <c r="E606" s="30"/>
      <c r="F606" s="40"/>
    </row>
    <row r="607" customFormat="false" ht="12.75" hidden="false" customHeight="false" outlineLevel="0" collapsed="false">
      <c r="C607" s="70"/>
      <c r="D607" s="71"/>
      <c r="E607" s="30"/>
      <c r="F607" s="40"/>
    </row>
    <row r="608" customFormat="false" ht="12.75" hidden="false" customHeight="false" outlineLevel="0" collapsed="false">
      <c r="C608" s="70"/>
      <c r="D608" s="71"/>
      <c r="E608" s="30"/>
      <c r="F608" s="40"/>
    </row>
    <row r="609" customFormat="false" ht="12.75" hidden="false" customHeight="false" outlineLevel="0" collapsed="false">
      <c r="C609" s="70"/>
      <c r="D609" s="71"/>
      <c r="E609" s="30"/>
      <c r="F609" s="40"/>
    </row>
    <row r="610" customFormat="false" ht="12.75" hidden="false" customHeight="false" outlineLevel="0" collapsed="false">
      <c r="C610" s="40"/>
      <c r="D610" s="41"/>
      <c r="E610" s="30"/>
      <c r="F610" s="40"/>
    </row>
    <row r="611" customFormat="false" ht="12.75" hidden="false" customHeight="false" outlineLevel="0" collapsed="false">
      <c r="C611" s="40"/>
      <c r="D611" s="41"/>
      <c r="E611" s="30"/>
      <c r="F611" s="40"/>
    </row>
    <row r="612" customFormat="false" ht="12.75" hidden="false" customHeight="false" outlineLevel="0" collapsed="false">
      <c r="C612" s="70"/>
      <c r="D612" s="71"/>
      <c r="E612" s="30"/>
      <c r="F612" s="40"/>
    </row>
    <row r="613" customFormat="false" ht="12.75" hidden="false" customHeight="false" outlineLevel="0" collapsed="false">
      <c r="C613" s="70"/>
      <c r="D613" s="71"/>
      <c r="E613" s="30"/>
      <c r="F613" s="40"/>
    </row>
    <row r="614" customFormat="false" ht="12.75" hidden="false" customHeight="false" outlineLevel="0" collapsed="false">
      <c r="C614" s="70"/>
      <c r="D614" s="71"/>
      <c r="E614" s="30"/>
      <c r="F614" s="40"/>
    </row>
    <row r="615" customFormat="false" ht="12.75" hidden="false" customHeight="false" outlineLevel="0" collapsed="false">
      <c r="C615" s="70"/>
      <c r="D615" s="71"/>
      <c r="E615" s="30"/>
      <c r="F615" s="40"/>
    </row>
    <row r="616" customFormat="false" ht="12.75" hidden="false" customHeight="false" outlineLevel="0" collapsed="false">
      <c r="C616" s="70"/>
      <c r="D616" s="71"/>
      <c r="E616" s="30"/>
      <c r="F616" s="40"/>
    </row>
    <row r="617" customFormat="false" ht="12.75" hidden="false" customHeight="false" outlineLevel="0" collapsed="false">
      <c r="C617" s="70"/>
      <c r="D617" s="71"/>
      <c r="E617" s="30"/>
      <c r="F617" s="40"/>
    </row>
    <row r="618" customFormat="false" ht="12.75" hidden="false" customHeight="false" outlineLevel="0" collapsed="false">
      <c r="C618" s="70"/>
      <c r="D618" s="71"/>
      <c r="E618" s="30"/>
      <c r="F618" s="40"/>
    </row>
    <row r="619" customFormat="false" ht="12.75" hidden="false" customHeight="false" outlineLevel="0" collapsed="false">
      <c r="C619" s="70"/>
      <c r="D619" s="71"/>
      <c r="E619" s="30"/>
      <c r="F619" s="40"/>
    </row>
    <row r="620" customFormat="false" ht="12.75" hidden="false" customHeight="false" outlineLevel="0" collapsed="false">
      <c r="C620" s="40"/>
      <c r="D620" s="41"/>
      <c r="E620" s="30"/>
      <c r="F620" s="40"/>
    </row>
    <row r="621" customFormat="false" ht="12.75" hidden="false" customHeight="false" outlineLevel="0" collapsed="false">
      <c r="C621" s="40"/>
      <c r="D621" s="41"/>
      <c r="E621" s="30"/>
      <c r="F621" s="40"/>
    </row>
    <row r="622" customFormat="false" ht="12.75" hidden="false" customHeight="false" outlineLevel="0" collapsed="false">
      <c r="C622" s="70"/>
      <c r="D622" s="71"/>
      <c r="E622" s="30"/>
      <c r="F622" s="40"/>
    </row>
    <row r="623" customFormat="false" ht="12.75" hidden="false" customHeight="false" outlineLevel="0" collapsed="false">
      <c r="C623" s="70"/>
      <c r="D623" s="71"/>
      <c r="E623" s="30"/>
      <c r="F623" s="40"/>
    </row>
    <row r="624" customFormat="false" ht="12.75" hidden="false" customHeight="false" outlineLevel="0" collapsed="false">
      <c r="C624" s="70"/>
      <c r="D624" s="71"/>
      <c r="E624" s="30"/>
      <c r="F624" s="40"/>
    </row>
    <row r="625" customFormat="false" ht="12.75" hidden="false" customHeight="false" outlineLevel="0" collapsed="false">
      <c r="C625" s="70"/>
      <c r="D625" s="71"/>
      <c r="E625" s="30"/>
      <c r="F625" s="40"/>
    </row>
    <row r="626" customFormat="false" ht="12.75" hidden="false" customHeight="false" outlineLevel="0" collapsed="false">
      <c r="C626" s="70"/>
      <c r="D626" s="71"/>
      <c r="E626" s="30"/>
      <c r="F626" s="40"/>
    </row>
    <row r="627" customFormat="false" ht="12.75" hidden="false" customHeight="false" outlineLevel="0" collapsed="false">
      <c r="C627" s="70"/>
      <c r="D627" s="71"/>
      <c r="E627" s="30"/>
      <c r="F627" s="40"/>
    </row>
    <row r="628" customFormat="false" ht="12.75" hidden="false" customHeight="false" outlineLevel="0" collapsed="false">
      <c r="C628" s="70"/>
      <c r="D628" s="71"/>
      <c r="E628" s="30"/>
      <c r="F628" s="40"/>
    </row>
    <row r="629" customFormat="false" ht="12.75" hidden="false" customHeight="false" outlineLevel="0" collapsed="false">
      <c r="C629" s="70"/>
      <c r="D629" s="71"/>
      <c r="E629" s="30"/>
      <c r="F629" s="40"/>
    </row>
    <row r="630" customFormat="false" ht="12.75" hidden="false" customHeight="false" outlineLevel="0" collapsed="false">
      <c r="C630" s="70"/>
      <c r="D630" s="71"/>
      <c r="E630" s="30"/>
      <c r="F630" s="40"/>
    </row>
    <row r="631" customFormat="false" ht="12.75" hidden="false" customHeight="false" outlineLevel="0" collapsed="false">
      <c r="C631" s="70"/>
      <c r="D631" s="71"/>
      <c r="E631" s="30"/>
      <c r="F631" s="40"/>
    </row>
    <row r="632" customFormat="false" ht="12.75" hidden="false" customHeight="false" outlineLevel="0" collapsed="false">
      <c r="C632" s="70"/>
      <c r="D632" s="71"/>
      <c r="E632" s="30"/>
      <c r="F632" s="40"/>
    </row>
    <row r="633" customFormat="false" ht="12.75" hidden="false" customHeight="false" outlineLevel="0" collapsed="false">
      <c r="C633" s="70"/>
      <c r="D633" s="71"/>
      <c r="E633" s="30"/>
      <c r="F633" s="40"/>
    </row>
    <row r="634" customFormat="false" ht="12.75" hidden="false" customHeight="false" outlineLevel="0" collapsed="false">
      <c r="C634" s="70"/>
      <c r="D634" s="71"/>
      <c r="E634" s="30"/>
      <c r="F634" s="40"/>
    </row>
    <row r="635" customFormat="false" ht="12.75" hidden="false" customHeight="false" outlineLevel="0" collapsed="false">
      <c r="C635" s="70"/>
      <c r="D635" s="71"/>
      <c r="E635" s="30"/>
      <c r="F635" s="40"/>
    </row>
    <row r="636" customFormat="false" ht="12.75" hidden="false" customHeight="false" outlineLevel="0" collapsed="false">
      <c r="C636" s="70"/>
      <c r="D636" s="71"/>
      <c r="E636" s="30"/>
      <c r="F636" s="40"/>
    </row>
    <row r="637" customFormat="false" ht="12.75" hidden="false" customHeight="false" outlineLevel="0" collapsed="false">
      <c r="C637" s="70"/>
      <c r="D637" s="71"/>
      <c r="E637" s="30"/>
      <c r="F637" s="40"/>
    </row>
    <row r="638" customFormat="false" ht="12.75" hidden="false" customHeight="false" outlineLevel="0" collapsed="false">
      <c r="C638" s="70"/>
      <c r="D638" s="71"/>
      <c r="E638" s="30"/>
      <c r="F638" s="40"/>
    </row>
    <row r="639" customFormat="false" ht="12.75" hidden="false" customHeight="false" outlineLevel="0" collapsed="false">
      <c r="C639" s="70"/>
      <c r="D639" s="71"/>
      <c r="E639" s="30"/>
      <c r="F639" s="40"/>
    </row>
    <row r="640" customFormat="false" ht="12.75" hidden="false" customHeight="false" outlineLevel="0" collapsed="false">
      <c r="C640" s="40"/>
      <c r="D640" s="41"/>
      <c r="E640" s="30"/>
      <c r="F640" s="40"/>
    </row>
    <row r="641" customFormat="false" ht="12.75" hidden="false" customHeight="false" outlineLevel="0" collapsed="false">
      <c r="C641" s="40"/>
      <c r="D641" s="41"/>
      <c r="E641" s="30"/>
      <c r="F641" s="40"/>
    </row>
    <row r="642" customFormat="false" ht="12.75" hidden="false" customHeight="false" outlineLevel="0" collapsed="false">
      <c r="C642" s="70"/>
      <c r="D642" s="71"/>
      <c r="E642" s="30"/>
      <c r="F642" s="40"/>
    </row>
    <row r="643" customFormat="false" ht="12.75" hidden="false" customHeight="false" outlineLevel="0" collapsed="false">
      <c r="C643" s="70"/>
      <c r="D643" s="71"/>
      <c r="E643" s="30"/>
      <c r="F643" s="40"/>
    </row>
    <row r="644" customFormat="false" ht="12.75" hidden="false" customHeight="false" outlineLevel="0" collapsed="false">
      <c r="C644" s="70"/>
      <c r="D644" s="71"/>
      <c r="E644" s="30"/>
      <c r="F644" s="40"/>
    </row>
    <row r="645" customFormat="false" ht="12.75" hidden="false" customHeight="false" outlineLevel="0" collapsed="false">
      <c r="C645" s="70"/>
      <c r="D645" s="71"/>
      <c r="E645" s="30"/>
      <c r="F645" s="40"/>
    </row>
    <row r="646" customFormat="false" ht="12.75" hidden="false" customHeight="false" outlineLevel="0" collapsed="false">
      <c r="C646" s="70"/>
      <c r="D646" s="71"/>
      <c r="E646" s="30"/>
      <c r="F646" s="40"/>
    </row>
    <row r="647" customFormat="false" ht="12.75" hidden="false" customHeight="false" outlineLevel="0" collapsed="false">
      <c r="C647" s="70"/>
      <c r="D647" s="71"/>
      <c r="E647" s="30"/>
      <c r="F647" s="40"/>
    </row>
    <row r="648" customFormat="false" ht="12.75" hidden="false" customHeight="false" outlineLevel="0" collapsed="false">
      <c r="C648" s="70"/>
      <c r="D648" s="71"/>
      <c r="E648" s="30"/>
      <c r="F648" s="40"/>
    </row>
    <row r="649" customFormat="false" ht="12.75" hidden="false" customHeight="false" outlineLevel="0" collapsed="false">
      <c r="C649" s="70"/>
      <c r="D649" s="71"/>
      <c r="E649" s="30"/>
      <c r="F649" s="40"/>
    </row>
    <row r="650" customFormat="false" ht="12.75" hidden="false" customHeight="false" outlineLevel="0" collapsed="false">
      <c r="C650" s="70"/>
      <c r="D650" s="71"/>
      <c r="E650" s="30"/>
      <c r="F650" s="40"/>
    </row>
    <row r="651" customFormat="false" ht="12.75" hidden="false" customHeight="false" outlineLevel="0" collapsed="false">
      <c r="C651" s="70"/>
      <c r="D651" s="71"/>
      <c r="E651" s="30"/>
      <c r="F651" s="40"/>
    </row>
    <row r="652" customFormat="false" ht="12.75" hidden="false" customHeight="false" outlineLevel="0" collapsed="false">
      <c r="C652" s="70"/>
      <c r="D652" s="71"/>
      <c r="E652" s="30"/>
      <c r="F652" s="40"/>
    </row>
    <row r="653" customFormat="false" ht="12.75" hidden="false" customHeight="false" outlineLevel="0" collapsed="false">
      <c r="C653" s="70"/>
      <c r="D653" s="71"/>
      <c r="E653" s="30"/>
      <c r="F653" s="40"/>
    </row>
    <row r="654" customFormat="false" ht="12.75" hidden="false" customHeight="false" outlineLevel="0" collapsed="false">
      <c r="C654" s="70"/>
      <c r="D654" s="71"/>
      <c r="E654" s="30"/>
      <c r="F654" s="40"/>
    </row>
    <row r="655" customFormat="false" ht="12.75" hidden="false" customHeight="false" outlineLevel="0" collapsed="false">
      <c r="C655" s="70"/>
      <c r="D655" s="71"/>
      <c r="E655" s="30"/>
      <c r="F655" s="40"/>
    </row>
    <row r="656" customFormat="false" ht="12.75" hidden="false" customHeight="false" outlineLevel="0" collapsed="false">
      <c r="C656" s="70"/>
      <c r="D656" s="71"/>
      <c r="E656" s="30"/>
      <c r="F656" s="40"/>
    </row>
    <row r="657" customFormat="false" ht="12.75" hidden="false" customHeight="false" outlineLevel="0" collapsed="false">
      <c r="C657" s="70"/>
      <c r="D657" s="71"/>
      <c r="E657" s="30"/>
      <c r="F657" s="40"/>
    </row>
    <row r="658" customFormat="false" ht="12.75" hidden="false" customHeight="false" outlineLevel="0" collapsed="false">
      <c r="C658" s="70"/>
      <c r="D658" s="71"/>
      <c r="E658" s="30"/>
      <c r="F658" s="40"/>
    </row>
    <row r="659" customFormat="false" ht="12.75" hidden="false" customHeight="false" outlineLevel="0" collapsed="false">
      <c r="C659" s="70"/>
      <c r="D659" s="71"/>
      <c r="E659" s="30"/>
      <c r="F659" s="40"/>
    </row>
    <row r="660" customFormat="false" ht="12.75" hidden="false" customHeight="false" outlineLevel="0" collapsed="false">
      <c r="C660" s="70"/>
      <c r="D660" s="71"/>
      <c r="E660" s="30"/>
      <c r="F660" s="40"/>
    </row>
    <row r="661" customFormat="false" ht="12.75" hidden="false" customHeight="false" outlineLevel="0" collapsed="false">
      <c r="C661" s="70"/>
      <c r="D661" s="71"/>
      <c r="E661" s="30"/>
      <c r="F661" s="40"/>
    </row>
    <row r="662" customFormat="false" ht="12.75" hidden="false" customHeight="false" outlineLevel="0" collapsed="false">
      <c r="C662" s="70"/>
      <c r="D662" s="71"/>
      <c r="E662" s="30"/>
      <c r="F662" s="40"/>
    </row>
    <row r="663" customFormat="false" ht="12.75" hidden="false" customHeight="false" outlineLevel="0" collapsed="false">
      <c r="C663" s="70"/>
      <c r="D663" s="71"/>
      <c r="E663" s="30"/>
      <c r="F663" s="40"/>
    </row>
    <row r="664" customFormat="false" ht="12.75" hidden="false" customHeight="false" outlineLevel="0" collapsed="false">
      <c r="C664" s="40"/>
      <c r="D664" s="41"/>
      <c r="E664" s="30"/>
      <c r="F664" s="40"/>
    </row>
    <row r="665" customFormat="false" ht="12.75" hidden="false" customHeight="false" outlineLevel="0" collapsed="false">
      <c r="C665" s="40"/>
      <c r="D665" s="41"/>
      <c r="E665" s="30"/>
      <c r="F665" s="40"/>
    </row>
    <row r="666" customFormat="false" ht="12.75" hidden="false" customHeight="false" outlineLevel="0" collapsed="false">
      <c r="C666" s="70"/>
      <c r="D666" s="71"/>
      <c r="E666" s="30"/>
      <c r="F666" s="40"/>
    </row>
    <row r="667" customFormat="false" ht="12.75" hidden="false" customHeight="false" outlineLevel="0" collapsed="false">
      <c r="C667" s="70"/>
      <c r="D667" s="71"/>
      <c r="E667" s="30"/>
      <c r="F667" s="40"/>
    </row>
    <row r="668" customFormat="false" ht="12.75" hidden="false" customHeight="false" outlineLevel="0" collapsed="false">
      <c r="C668" s="70"/>
      <c r="D668" s="71"/>
      <c r="E668" s="30"/>
      <c r="F668" s="40"/>
    </row>
    <row r="669" customFormat="false" ht="12.75" hidden="false" customHeight="false" outlineLevel="0" collapsed="false">
      <c r="C669" s="70"/>
      <c r="D669" s="71"/>
      <c r="E669" s="30"/>
      <c r="F669" s="40"/>
    </row>
    <row r="670" customFormat="false" ht="12.75" hidden="false" customHeight="false" outlineLevel="0" collapsed="false">
      <c r="C670" s="70"/>
      <c r="D670" s="71"/>
      <c r="E670" s="30"/>
      <c r="F670" s="40"/>
    </row>
    <row r="671" customFormat="false" ht="12.75" hidden="false" customHeight="false" outlineLevel="0" collapsed="false">
      <c r="C671" s="70"/>
      <c r="D671" s="71"/>
      <c r="E671" s="30"/>
      <c r="F671" s="40"/>
    </row>
    <row r="672" customFormat="false" ht="12.75" hidden="false" customHeight="false" outlineLevel="0" collapsed="false">
      <c r="C672" s="70"/>
      <c r="D672" s="71"/>
      <c r="E672" s="30"/>
      <c r="F672" s="40"/>
    </row>
    <row r="673" customFormat="false" ht="12.75" hidden="false" customHeight="false" outlineLevel="0" collapsed="false">
      <c r="C673" s="70"/>
      <c r="D673" s="71"/>
      <c r="E673" s="30"/>
      <c r="F673" s="40"/>
    </row>
    <row r="674" customFormat="false" ht="12.75" hidden="false" customHeight="false" outlineLevel="0" collapsed="false">
      <c r="C674" s="70"/>
      <c r="D674" s="71"/>
      <c r="E674" s="30"/>
      <c r="F674" s="40"/>
    </row>
    <row r="675" customFormat="false" ht="12.75" hidden="false" customHeight="false" outlineLevel="0" collapsed="false">
      <c r="C675" s="70"/>
      <c r="D675" s="71"/>
      <c r="E675" s="30"/>
      <c r="F675" s="40"/>
    </row>
    <row r="676" customFormat="false" ht="12.75" hidden="false" customHeight="false" outlineLevel="0" collapsed="false">
      <c r="C676" s="70"/>
      <c r="D676" s="71"/>
      <c r="E676" s="30"/>
      <c r="F676" s="40"/>
    </row>
    <row r="677" customFormat="false" ht="12.75" hidden="false" customHeight="false" outlineLevel="0" collapsed="false">
      <c r="C677" s="70"/>
      <c r="D677" s="71"/>
      <c r="E677" s="30"/>
      <c r="F677" s="40"/>
    </row>
    <row r="678" customFormat="false" ht="12.75" hidden="false" customHeight="false" outlineLevel="0" collapsed="false">
      <c r="C678" s="70"/>
      <c r="D678" s="71"/>
      <c r="E678" s="30"/>
      <c r="F678" s="40"/>
    </row>
    <row r="679" customFormat="false" ht="12.75" hidden="false" customHeight="false" outlineLevel="0" collapsed="false">
      <c r="C679" s="70"/>
      <c r="D679" s="71"/>
      <c r="E679" s="30"/>
      <c r="F679" s="40"/>
    </row>
    <row r="680" customFormat="false" ht="12.75" hidden="false" customHeight="false" outlineLevel="0" collapsed="false">
      <c r="C680" s="70"/>
      <c r="D680" s="71"/>
      <c r="E680" s="30"/>
      <c r="F680" s="40"/>
    </row>
    <row r="681" customFormat="false" ht="12.75" hidden="false" customHeight="false" outlineLevel="0" collapsed="false">
      <c r="C681" s="70"/>
      <c r="D681" s="71"/>
      <c r="E681" s="30"/>
      <c r="F681" s="40"/>
    </row>
    <row r="682" customFormat="false" ht="12.75" hidden="false" customHeight="false" outlineLevel="0" collapsed="false">
      <c r="C682" s="70"/>
      <c r="D682" s="71"/>
      <c r="E682" s="30"/>
      <c r="F682" s="40"/>
    </row>
    <row r="683" customFormat="false" ht="12.75" hidden="false" customHeight="false" outlineLevel="0" collapsed="false">
      <c r="C683" s="70"/>
      <c r="D683" s="71"/>
      <c r="E683" s="30"/>
      <c r="F683" s="40"/>
    </row>
    <row r="684" customFormat="false" ht="12.75" hidden="false" customHeight="false" outlineLevel="0" collapsed="false">
      <c r="C684" s="70"/>
      <c r="D684" s="71"/>
      <c r="E684" s="30"/>
      <c r="F684" s="40"/>
    </row>
    <row r="685" customFormat="false" ht="12.75" hidden="false" customHeight="false" outlineLevel="0" collapsed="false">
      <c r="C685" s="70"/>
      <c r="D685" s="71"/>
      <c r="E685" s="30"/>
      <c r="F685" s="40"/>
    </row>
    <row r="686" customFormat="false" ht="12.75" hidden="false" customHeight="false" outlineLevel="0" collapsed="false">
      <c r="C686" s="40"/>
      <c r="D686" s="41"/>
      <c r="E686" s="30"/>
      <c r="F686" s="40"/>
    </row>
    <row r="687" customFormat="false" ht="12.75" hidden="false" customHeight="false" outlineLevel="0" collapsed="false">
      <c r="C687" s="40"/>
      <c r="D687" s="41"/>
      <c r="E687" s="30"/>
      <c r="F687" s="40"/>
    </row>
    <row r="688" customFormat="false" ht="12.75" hidden="false" customHeight="false" outlineLevel="0" collapsed="false">
      <c r="C688" s="70"/>
      <c r="D688" s="71"/>
      <c r="E688" s="30"/>
      <c r="F688" s="40"/>
    </row>
    <row r="689" customFormat="false" ht="12.75" hidden="false" customHeight="false" outlineLevel="0" collapsed="false">
      <c r="C689" s="70"/>
      <c r="D689" s="71"/>
      <c r="E689" s="30"/>
      <c r="F689" s="40"/>
    </row>
    <row r="690" customFormat="false" ht="12.75" hidden="false" customHeight="false" outlineLevel="0" collapsed="false">
      <c r="C690" s="70"/>
      <c r="D690" s="71"/>
      <c r="E690" s="30"/>
      <c r="F690" s="40"/>
    </row>
    <row r="691" customFormat="false" ht="12.75" hidden="false" customHeight="false" outlineLevel="0" collapsed="false">
      <c r="C691" s="70"/>
      <c r="D691" s="71"/>
      <c r="E691" s="30"/>
      <c r="F691" s="40"/>
    </row>
    <row r="692" customFormat="false" ht="12.75" hidden="false" customHeight="false" outlineLevel="0" collapsed="false">
      <c r="C692" s="70"/>
      <c r="D692" s="71"/>
      <c r="E692" s="30"/>
      <c r="F692" s="40"/>
    </row>
    <row r="693" customFormat="false" ht="12.75" hidden="false" customHeight="false" outlineLevel="0" collapsed="false">
      <c r="C693" s="70"/>
      <c r="D693" s="71"/>
      <c r="E693" s="30"/>
      <c r="F693" s="40"/>
    </row>
    <row r="694" customFormat="false" ht="12.75" hidden="false" customHeight="false" outlineLevel="0" collapsed="false">
      <c r="C694" s="70"/>
      <c r="D694" s="71"/>
      <c r="E694" s="30"/>
      <c r="F694" s="40"/>
    </row>
    <row r="695" customFormat="false" ht="12.75" hidden="false" customHeight="false" outlineLevel="0" collapsed="false">
      <c r="C695" s="70"/>
      <c r="D695" s="71"/>
      <c r="E695" s="30"/>
      <c r="F695" s="40"/>
    </row>
    <row r="696" customFormat="false" ht="12.75" hidden="false" customHeight="false" outlineLevel="0" collapsed="false">
      <c r="C696" s="70"/>
      <c r="D696" s="71"/>
      <c r="E696" s="30"/>
      <c r="F696" s="40"/>
    </row>
    <row r="697" customFormat="false" ht="12.75" hidden="false" customHeight="false" outlineLevel="0" collapsed="false">
      <c r="C697" s="70"/>
      <c r="D697" s="71"/>
      <c r="E697" s="30"/>
      <c r="F697" s="40"/>
    </row>
    <row r="698" customFormat="false" ht="12.75" hidden="false" customHeight="false" outlineLevel="0" collapsed="false">
      <c r="C698" s="70"/>
      <c r="D698" s="71"/>
      <c r="E698" s="30"/>
      <c r="F698" s="40"/>
    </row>
    <row r="699" customFormat="false" ht="12.75" hidden="false" customHeight="false" outlineLevel="0" collapsed="false">
      <c r="C699" s="70"/>
      <c r="D699" s="71"/>
      <c r="E699" s="30"/>
      <c r="F699" s="40"/>
    </row>
    <row r="700" customFormat="false" ht="12.75" hidden="false" customHeight="false" outlineLevel="0" collapsed="false">
      <c r="C700" s="70"/>
      <c r="D700" s="71"/>
      <c r="E700" s="30"/>
      <c r="F700" s="40"/>
    </row>
    <row r="701" customFormat="false" ht="12.75" hidden="false" customHeight="false" outlineLevel="0" collapsed="false">
      <c r="C701" s="70"/>
      <c r="D701" s="71"/>
      <c r="E701" s="30"/>
      <c r="F701" s="40"/>
    </row>
    <row r="702" customFormat="false" ht="12.75" hidden="false" customHeight="false" outlineLevel="0" collapsed="false">
      <c r="C702" s="70"/>
      <c r="D702" s="71"/>
      <c r="E702" s="30"/>
      <c r="F702" s="40"/>
    </row>
    <row r="703" customFormat="false" ht="12.75" hidden="false" customHeight="false" outlineLevel="0" collapsed="false">
      <c r="C703" s="70"/>
      <c r="D703" s="71"/>
      <c r="E703" s="30"/>
      <c r="F703" s="40"/>
    </row>
    <row r="704" customFormat="false" ht="12.75" hidden="false" customHeight="false" outlineLevel="0" collapsed="false">
      <c r="C704" s="70"/>
      <c r="D704" s="71"/>
      <c r="E704" s="30"/>
      <c r="F704" s="40"/>
    </row>
    <row r="705" customFormat="false" ht="12.75" hidden="false" customHeight="false" outlineLevel="0" collapsed="false">
      <c r="C705" s="70"/>
      <c r="D705" s="71"/>
      <c r="E705" s="30"/>
      <c r="F705" s="40"/>
    </row>
    <row r="706" customFormat="false" ht="12.75" hidden="false" customHeight="false" outlineLevel="0" collapsed="false">
      <c r="C706" s="70"/>
      <c r="D706" s="71"/>
      <c r="E706" s="30"/>
      <c r="F706" s="40"/>
    </row>
    <row r="707" customFormat="false" ht="12.75" hidden="false" customHeight="false" outlineLevel="0" collapsed="false">
      <c r="C707" s="70"/>
      <c r="D707" s="71"/>
      <c r="E707" s="30"/>
      <c r="F707" s="40"/>
    </row>
    <row r="708" customFormat="false" ht="12.75" hidden="false" customHeight="false" outlineLevel="0" collapsed="false">
      <c r="C708" s="40"/>
      <c r="D708" s="41"/>
      <c r="E708" s="30"/>
      <c r="F708" s="40"/>
    </row>
    <row r="709" customFormat="false" ht="12.75" hidden="false" customHeight="false" outlineLevel="0" collapsed="false">
      <c r="C709" s="40"/>
      <c r="D709" s="41"/>
      <c r="E709" s="30"/>
      <c r="F709" s="40"/>
    </row>
    <row r="710" customFormat="false" ht="12.75" hidden="false" customHeight="false" outlineLevel="0" collapsed="false">
      <c r="C710" s="70"/>
      <c r="D710" s="71"/>
      <c r="E710" s="30"/>
      <c r="F710" s="40"/>
    </row>
    <row r="711" customFormat="false" ht="12.75" hidden="false" customHeight="false" outlineLevel="0" collapsed="false">
      <c r="C711" s="70"/>
      <c r="D711" s="71"/>
      <c r="E711" s="30"/>
      <c r="F711" s="40"/>
    </row>
    <row r="712" customFormat="false" ht="12.75" hidden="false" customHeight="false" outlineLevel="0" collapsed="false">
      <c r="C712" s="70"/>
      <c r="D712" s="71"/>
      <c r="E712" s="30"/>
      <c r="F712" s="40"/>
    </row>
    <row r="713" customFormat="false" ht="12.75" hidden="false" customHeight="false" outlineLevel="0" collapsed="false">
      <c r="C713" s="70"/>
      <c r="D713" s="71"/>
      <c r="E713" s="30"/>
      <c r="F713" s="40"/>
    </row>
    <row r="714" customFormat="false" ht="12.75" hidden="false" customHeight="false" outlineLevel="0" collapsed="false">
      <c r="C714" s="70"/>
      <c r="D714" s="71"/>
      <c r="E714" s="30"/>
      <c r="F714" s="40"/>
    </row>
    <row r="715" customFormat="false" ht="12.75" hidden="false" customHeight="false" outlineLevel="0" collapsed="false">
      <c r="C715" s="70"/>
      <c r="D715" s="71"/>
      <c r="E715" s="30"/>
      <c r="F715" s="40"/>
    </row>
    <row r="716" customFormat="false" ht="12.75" hidden="false" customHeight="false" outlineLevel="0" collapsed="false">
      <c r="C716" s="70"/>
      <c r="D716" s="71"/>
      <c r="E716" s="30"/>
      <c r="F716" s="40"/>
    </row>
    <row r="717" customFormat="false" ht="12.75" hidden="false" customHeight="false" outlineLevel="0" collapsed="false">
      <c r="C717" s="70"/>
      <c r="D717" s="71"/>
      <c r="E717" s="30"/>
      <c r="F717" s="40"/>
    </row>
    <row r="718" customFormat="false" ht="12.75" hidden="false" customHeight="false" outlineLevel="0" collapsed="false">
      <c r="C718" s="70"/>
      <c r="D718" s="71"/>
      <c r="E718" s="30"/>
      <c r="F718" s="40"/>
    </row>
    <row r="719" customFormat="false" ht="12.75" hidden="false" customHeight="false" outlineLevel="0" collapsed="false">
      <c r="C719" s="70"/>
      <c r="D719" s="71"/>
      <c r="E719" s="30"/>
      <c r="F719" s="40"/>
    </row>
    <row r="720" customFormat="false" ht="12.75" hidden="false" customHeight="false" outlineLevel="0" collapsed="false">
      <c r="C720" s="70"/>
      <c r="D720" s="71"/>
      <c r="E720" s="30"/>
      <c r="F720" s="40"/>
    </row>
    <row r="721" customFormat="false" ht="12.75" hidden="false" customHeight="false" outlineLevel="0" collapsed="false">
      <c r="C721" s="70"/>
      <c r="D721" s="71"/>
      <c r="E721" s="30"/>
      <c r="F721" s="40"/>
    </row>
    <row r="722" customFormat="false" ht="12.75" hidden="false" customHeight="false" outlineLevel="0" collapsed="false">
      <c r="C722" s="70"/>
      <c r="D722" s="71"/>
      <c r="E722" s="30"/>
      <c r="F722" s="40"/>
    </row>
    <row r="723" customFormat="false" ht="12.75" hidden="false" customHeight="false" outlineLevel="0" collapsed="false">
      <c r="C723" s="70"/>
      <c r="D723" s="71"/>
      <c r="E723" s="30"/>
      <c r="F723" s="40"/>
    </row>
    <row r="724" customFormat="false" ht="12.75" hidden="false" customHeight="false" outlineLevel="0" collapsed="false">
      <c r="C724" s="70"/>
      <c r="D724" s="71"/>
      <c r="E724" s="30"/>
      <c r="F724" s="40"/>
    </row>
    <row r="725" customFormat="false" ht="12.75" hidden="false" customHeight="false" outlineLevel="0" collapsed="false">
      <c r="C725" s="70"/>
      <c r="D725" s="71"/>
      <c r="E725" s="30"/>
      <c r="F725" s="40"/>
    </row>
    <row r="726" customFormat="false" ht="12.75" hidden="false" customHeight="false" outlineLevel="0" collapsed="false">
      <c r="C726" s="40"/>
      <c r="D726" s="41"/>
      <c r="E726" s="30"/>
      <c r="F726" s="40"/>
    </row>
    <row r="727" customFormat="false" ht="12.75" hidden="false" customHeight="false" outlineLevel="0" collapsed="false">
      <c r="C727" s="40"/>
      <c r="D727" s="41"/>
      <c r="E727" s="30"/>
      <c r="F727" s="40"/>
    </row>
    <row r="728" customFormat="false" ht="12.75" hidden="false" customHeight="false" outlineLevel="0" collapsed="false">
      <c r="C728" s="70"/>
      <c r="D728" s="71"/>
      <c r="E728" s="30"/>
      <c r="F728" s="40"/>
    </row>
    <row r="729" customFormat="false" ht="12.75" hidden="false" customHeight="false" outlineLevel="0" collapsed="false">
      <c r="C729" s="70"/>
      <c r="D729" s="71"/>
      <c r="E729" s="30"/>
      <c r="F729" s="40"/>
    </row>
    <row r="730" customFormat="false" ht="12.75" hidden="false" customHeight="false" outlineLevel="0" collapsed="false">
      <c r="C730" s="70"/>
      <c r="D730" s="71"/>
      <c r="E730" s="30"/>
      <c r="F730" s="40"/>
    </row>
    <row r="731" customFormat="false" ht="12.75" hidden="false" customHeight="false" outlineLevel="0" collapsed="false">
      <c r="C731" s="70"/>
      <c r="D731" s="71"/>
      <c r="E731" s="30"/>
      <c r="F731" s="40"/>
    </row>
    <row r="732" customFormat="false" ht="12.75" hidden="false" customHeight="false" outlineLevel="0" collapsed="false">
      <c r="C732" s="70"/>
      <c r="D732" s="71"/>
      <c r="E732" s="30"/>
      <c r="F732" s="40"/>
    </row>
    <row r="733" customFormat="false" ht="12.75" hidden="false" customHeight="false" outlineLevel="0" collapsed="false">
      <c r="C733" s="70"/>
      <c r="D733" s="71"/>
      <c r="E733" s="30"/>
      <c r="F733" s="40"/>
    </row>
    <row r="734" customFormat="false" ht="12.75" hidden="false" customHeight="false" outlineLevel="0" collapsed="false">
      <c r="C734" s="70"/>
      <c r="D734" s="71"/>
      <c r="E734" s="30"/>
      <c r="F734" s="40"/>
    </row>
    <row r="735" customFormat="false" ht="12.75" hidden="false" customHeight="false" outlineLevel="0" collapsed="false">
      <c r="C735" s="70"/>
      <c r="D735" s="71"/>
      <c r="E735" s="30"/>
      <c r="F735" s="40"/>
    </row>
    <row r="736" customFormat="false" ht="12.75" hidden="false" customHeight="false" outlineLevel="0" collapsed="false">
      <c r="C736" s="70"/>
      <c r="D736" s="71"/>
      <c r="E736" s="30"/>
      <c r="F736" s="40"/>
    </row>
    <row r="737" customFormat="false" ht="12.75" hidden="false" customHeight="false" outlineLevel="0" collapsed="false">
      <c r="C737" s="70"/>
      <c r="D737" s="71"/>
      <c r="E737" s="30"/>
      <c r="F737" s="40"/>
    </row>
    <row r="738" customFormat="false" ht="12.75" hidden="false" customHeight="false" outlineLevel="0" collapsed="false">
      <c r="C738" s="70"/>
      <c r="D738" s="71"/>
      <c r="E738" s="30"/>
      <c r="F738" s="40"/>
    </row>
    <row r="739" customFormat="false" ht="12.75" hidden="false" customHeight="false" outlineLevel="0" collapsed="false">
      <c r="C739" s="70"/>
      <c r="D739" s="71"/>
      <c r="E739" s="30"/>
      <c r="F739" s="40"/>
    </row>
    <row r="740" customFormat="false" ht="12.75" hidden="false" customHeight="false" outlineLevel="0" collapsed="false">
      <c r="C740" s="70"/>
      <c r="D740" s="71"/>
      <c r="E740" s="30"/>
      <c r="F740" s="40"/>
    </row>
    <row r="741" customFormat="false" ht="12.75" hidden="false" customHeight="false" outlineLevel="0" collapsed="false">
      <c r="C741" s="70"/>
      <c r="D741" s="71"/>
      <c r="E741" s="30"/>
      <c r="F741" s="40"/>
    </row>
    <row r="742" customFormat="false" ht="12.75" hidden="false" customHeight="false" outlineLevel="0" collapsed="false">
      <c r="C742" s="70"/>
      <c r="D742" s="71"/>
      <c r="E742" s="30"/>
      <c r="F742" s="40"/>
    </row>
    <row r="743" customFormat="false" ht="12.75" hidden="false" customHeight="false" outlineLevel="0" collapsed="false">
      <c r="C743" s="70"/>
      <c r="D743" s="71"/>
      <c r="E743" s="30"/>
      <c r="F743" s="40"/>
    </row>
    <row r="744" customFormat="false" ht="12.75" hidden="false" customHeight="false" outlineLevel="0" collapsed="false">
      <c r="C744" s="40"/>
      <c r="D744" s="41"/>
      <c r="E744" s="30"/>
      <c r="F744" s="40"/>
    </row>
    <row r="745" customFormat="false" ht="12.75" hidden="false" customHeight="false" outlineLevel="0" collapsed="false">
      <c r="C745" s="40"/>
      <c r="D745" s="41"/>
      <c r="E745" s="30"/>
      <c r="F745" s="40"/>
    </row>
    <row r="746" customFormat="false" ht="12.75" hidden="false" customHeight="false" outlineLevel="0" collapsed="false">
      <c r="C746" s="70"/>
      <c r="D746" s="71"/>
      <c r="E746" s="30"/>
      <c r="F746" s="40"/>
    </row>
    <row r="747" customFormat="false" ht="12.75" hidden="false" customHeight="false" outlineLevel="0" collapsed="false">
      <c r="C747" s="70"/>
      <c r="D747" s="71"/>
      <c r="E747" s="30"/>
      <c r="F747" s="40"/>
    </row>
    <row r="748" customFormat="false" ht="12.75" hidden="false" customHeight="false" outlineLevel="0" collapsed="false">
      <c r="C748" s="70"/>
      <c r="D748" s="71"/>
      <c r="E748" s="30"/>
      <c r="F748" s="40"/>
    </row>
    <row r="749" customFormat="false" ht="12.75" hidden="false" customHeight="false" outlineLevel="0" collapsed="false">
      <c r="C749" s="70"/>
      <c r="D749" s="71"/>
      <c r="E749" s="30"/>
      <c r="F749" s="40"/>
    </row>
    <row r="750" customFormat="false" ht="12.75" hidden="false" customHeight="false" outlineLevel="0" collapsed="false">
      <c r="C750" s="70"/>
      <c r="D750" s="71"/>
      <c r="E750" s="30"/>
      <c r="F750" s="40"/>
    </row>
    <row r="751" customFormat="false" ht="12.75" hidden="false" customHeight="false" outlineLevel="0" collapsed="false">
      <c r="C751" s="70"/>
      <c r="D751" s="71"/>
      <c r="E751" s="30"/>
      <c r="F751" s="40"/>
    </row>
    <row r="752" customFormat="false" ht="12.75" hidden="false" customHeight="false" outlineLevel="0" collapsed="false">
      <c r="C752" s="70"/>
      <c r="D752" s="71"/>
      <c r="E752" s="30"/>
      <c r="F752" s="40"/>
    </row>
    <row r="753" customFormat="false" ht="12.75" hidden="false" customHeight="false" outlineLevel="0" collapsed="false">
      <c r="C753" s="70"/>
      <c r="D753" s="71"/>
      <c r="E753" s="30"/>
      <c r="F753" s="40"/>
    </row>
    <row r="754" customFormat="false" ht="12.75" hidden="false" customHeight="false" outlineLevel="0" collapsed="false">
      <c r="C754" s="70"/>
      <c r="D754" s="71"/>
      <c r="E754" s="30"/>
      <c r="F754" s="40"/>
    </row>
    <row r="755" customFormat="false" ht="12.75" hidden="false" customHeight="false" outlineLevel="0" collapsed="false">
      <c r="C755" s="70"/>
      <c r="D755" s="71"/>
      <c r="E755" s="30"/>
      <c r="F755" s="40"/>
    </row>
    <row r="756" customFormat="false" ht="12.75" hidden="false" customHeight="false" outlineLevel="0" collapsed="false">
      <c r="C756" s="70"/>
      <c r="D756" s="71"/>
      <c r="E756" s="30"/>
      <c r="F756" s="40"/>
    </row>
    <row r="757" customFormat="false" ht="12.75" hidden="false" customHeight="false" outlineLevel="0" collapsed="false">
      <c r="C757" s="70"/>
      <c r="D757" s="71"/>
      <c r="E757" s="30"/>
      <c r="F757" s="40"/>
    </row>
    <row r="758" customFormat="false" ht="12.75" hidden="false" customHeight="false" outlineLevel="0" collapsed="false">
      <c r="C758" s="70"/>
      <c r="D758" s="71"/>
      <c r="E758" s="30"/>
      <c r="F758" s="40"/>
    </row>
    <row r="759" customFormat="false" ht="12.75" hidden="false" customHeight="false" outlineLevel="0" collapsed="false">
      <c r="C759" s="70"/>
      <c r="D759" s="71"/>
      <c r="E759" s="30"/>
      <c r="F759" s="40"/>
    </row>
    <row r="760" customFormat="false" ht="12.75" hidden="false" customHeight="false" outlineLevel="0" collapsed="false">
      <c r="C760" s="70"/>
      <c r="D760" s="71"/>
      <c r="E760" s="30"/>
      <c r="F760" s="40"/>
    </row>
    <row r="761" customFormat="false" ht="12.75" hidden="false" customHeight="false" outlineLevel="0" collapsed="false">
      <c r="C761" s="70"/>
      <c r="D761" s="71"/>
      <c r="E761" s="30"/>
      <c r="F761" s="40"/>
    </row>
    <row r="762" customFormat="false" ht="12.75" hidden="false" customHeight="false" outlineLevel="0" collapsed="false">
      <c r="C762" s="40"/>
      <c r="D762" s="41"/>
      <c r="E762" s="30"/>
      <c r="F762" s="40"/>
    </row>
    <row r="763" customFormat="false" ht="12.75" hidden="false" customHeight="false" outlineLevel="0" collapsed="false">
      <c r="C763" s="40"/>
      <c r="D763" s="41"/>
      <c r="E763" s="30"/>
      <c r="F763" s="40"/>
    </row>
    <row r="764" customFormat="false" ht="12.75" hidden="false" customHeight="false" outlineLevel="0" collapsed="false">
      <c r="C764" s="70"/>
      <c r="D764" s="71"/>
      <c r="E764" s="30"/>
      <c r="F764" s="40"/>
    </row>
    <row r="765" customFormat="false" ht="12.75" hidden="false" customHeight="false" outlineLevel="0" collapsed="false">
      <c r="C765" s="70"/>
      <c r="D765" s="71"/>
      <c r="E765" s="30"/>
      <c r="F765" s="40"/>
    </row>
    <row r="766" customFormat="false" ht="12.75" hidden="false" customHeight="false" outlineLevel="0" collapsed="false">
      <c r="C766" s="70"/>
      <c r="D766" s="71"/>
      <c r="E766" s="30"/>
      <c r="F766" s="40"/>
    </row>
    <row r="767" customFormat="false" ht="12.75" hidden="false" customHeight="false" outlineLevel="0" collapsed="false">
      <c r="C767" s="70"/>
      <c r="D767" s="71"/>
      <c r="E767" s="30"/>
      <c r="F767" s="40"/>
    </row>
    <row r="768" customFormat="false" ht="12.75" hidden="false" customHeight="false" outlineLevel="0" collapsed="false">
      <c r="C768" s="70"/>
      <c r="D768" s="71"/>
      <c r="E768" s="30"/>
      <c r="F768" s="40"/>
    </row>
    <row r="769" customFormat="false" ht="12.75" hidden="false" customHeight="false" outlineLevel="0" collapsed="false">
      <c r="C769" s="70"/>
      <c r="D769" s="71"/>
      <c r="E769" s="30"/>
      <c r="F769" s="40"/>
    </row>
    <row r="770" customFormat="false" ht="12.75" hidden="false" customHeight="false" outlineLevel="0" collapsed="false">
      <c r="C770" s="70"/>
      <c r="D770" s="71"/>
      <c r="E770" s="30"/>
      <c r="F770" s="40"/>
    </row>
    <row r="771" customFormat="false" ht="12.75" hidden="false" customHeight="false" outlineLevel="0" collapsed="false">
      <c r="C771" s="70"/>
      <c r="D771" s="71"/>
      <c r="E771" s="30"/>
      <c r="F771" s="40"/>
    </row>
    <row r="772" customFormat="false" ht="12.75" hidden="false" customHeight="false" outlineLevel="0" collapsed="false">
      <c r="C772" s="70"/>
      <c r="D772" s="71"/>
      <c r="E772" s="30"/>
      <c r="F772" s="40"/>
    </row>
    <row r="773" customFormat="false" ht="12.75" hidden="false" customHeight="false" outlineLevel="0" collapsed="false">
      <c r="C773" s="70"/>
      <c r="D773" s="71"/>
      <c r="E773" s="30"/>
      <c r="F773" s="40"/>
    </row>
    <row r="774" customFormat="false" ht="12.75" hidden="false" customHeight="false" outlineLevel="0" collapsed="false">
      <c r="C774" s="70"/>
      <c r="D774" s="71"/>
      <c r="E774" s="30"/>
      <c r="F774" s="40"/>
    </row>
    <row r="775" customFormat="false" ht="12.75" hidden="false" customHeight="false" outlineLevel="0" collapsed="false">
      <c r="C775" s="70"/>
      <c r="D775" s="71"/>
      <c r="E775" s="30"/>
      <c r="F775" s="40"/>
    </row>
    <row r="776" customFormat="false" ht="12.75" hidden="false" customHeight="false" outlineLevel="0" collapsed="false">
      <c r="C776" s="70"/>
      <c r="D776" s="71"/>
      <c r="E776" s="30"/>
      <c r="F776" s="40"/>
    </row>
    <row r="777" customFormat="false" ht="12.75" hidden="false" customHeight="false" outlineLevel="0" collapsed="false">
      <c r="C777" s="70"/>
      <c r="D777" s="71"/>
      <c r="E777" s="30"/>
      <c r="F777" s="40"/>
    </row>
    <row r="778" customFormat="false" ht="12.75" hidden="false" customHeight="false" outlineLevel="0" collapsed="false">
      <c r="C778" s="70"/>
      <c r="D778" s="71"/>
      <c r="E778" s="30"/>
      <c r="F778" s="40"/>
    </row>
    <row r="779" customFormat="false" ht="12.75" hidden="false" customHeight="false" outlineLevel="0" collapsed="false">
      <c r="C779" s="70"/>
      <c r="D779" s="71"/>
      <c r="E779" s="30"/>
      <c r="F779" s="40"/>
    </row>
    <row r="780" customFormat="false" ht="12.75" hidden="false" customHeight="false" outlineLevel="0" collapsed="false">
      <c r="C780" s="40"/>
      <c r="D780" s="41"/>
      <c r="E780" s="30"/>
      <c r="F780" s="40"/>
    </row>
    <row r="781" customFormat="false" ht="12.75" hidden="false" customHeight="false" outlineLevel="0" collapsed="false">
      <c r="C781" s="40"/>
      <c r="D781" s="41"/>
      <c r="E781" s="30"/>
      <c r="F781" s="40"/>
    </row>
    <row r="782" customFormat="false" ht="12.75" hidden="false" customHeight="false" outlineLevel="0" collapsed="false">
      <c r="C782" s="70"/>
      <c r="D782" s="71"/>
      <c r="E782" s="30"/>
      <c r="F782" s="40"/>
    </row>
    <row r="783" customFormat="false" ht="12.75" hidden="false" customHeight="false" outlineLevel="0" collapsed="false">
      <c r="C783" s="70"/>
      <c r="D783" s="71"/>
      <c r="E783" s="30"/>
      <c r="F783" s="40"/>
    </row>
    <row r="784" customFormat="false" ht="12.75" hidden="false" customHeight="false" outlineLevel="0" collapsed="false">
      <c r="C784" s="70"/>
      <c r="D784" s="71"/>
      <c r="E784" s="30"/>
      <c r="F784" s="40"/>
    </row>
    <row r="785" customFormat="false" ht="12.75" hidden="false" customHeight="false" outlineLevel="0" collapsed="false">
      <c r="C785" s="70"/>
      <c r="D785" s="71"/>
      <c r="E785" s="30"/>
      <c r="F785" s="40"/>
    </row>
    <row r="786" customFormat="false" ht="12.75" hidden="false" customHeight="false" outlineLevel="0" collapsed="false">
      <c r="C786" s="70"/>
      <c r="D786" s="71"/>
      <c r="E786" s="30"/>
      <c r="F786" s="40"/>
    </row>
    <row r="787" customFormat="false" ht="12.75" hidden="false" customHeight="false" outlineLevel="0" collapsed="false">
      <c r="C787" s="70"/>
      <c r="D787" s="71"/>
      <c r="E787" s="30"/>
      <c r="F787" s="40"/>
    </row>
    <row r="788" customFormat="false" ht="12.75" hidden="false" customHeight="false" outlineLevel="0" collapsed="false">
      <c r="C788" s="70"/>
      <c r="D788" s="71"/>
      <c r="E788" s="30"/>
      <c r="F788" s="40"/>
    </row>
    <row r="789" customFormat="false" ht="12.75" hidden="false" customHeight="false" outlineLevel="0" collapsed="false">
      <c r="C789" s="70"/>
      <c r="D789" s="71"/>
      <c r="E789" s="30"/>
      <c r="F789" s="40"/>
    </row>
    <row r="790" customFormat="false" ht="12.75" hidden="false" customHeight="false" outlineLevel="0" collapsed="false">
      <c r="C790" s="70"/>
      <c r="D790" s="71"/>
      <c r="E790" s="30"/>
      <c r="F790" s="40"/>
    </row>
    <row r="791" customFormat="false" ht="12.75" hidden="false" customHeight="false" outlineLevel="0" collapsed="false">
      <c r="C791" s="70"/>
      <c r="D791" s="71"/>
      <c r="E791" s="30"/>
      <c r="F791" s="40"/>
    </row>
    <row r="792" customFormat="false" ht="12.75" hidden="false" customHeight="false" outlineLevel="0" collapsed="false">
      <c r="C792" s="70"/>
      <c r="D792" s="71"/>
      <c r="E792" s="30"/>
      <c r="F792" s="40"/>
    </row>
    <row r="793" customFormat="false" ht="12.75" hidden="false" customHeight="false" outlineLevel="0" collapsed="false">
      <c r="C793" s="70"/>
      <c r="D793" s="71"/>
      <c r="E793" s="30"/>
      <c r="F793" s="40"/>
    </row>
    <row r="794" customFormat="false" ht="12.75" hidden="false" customHeight="false" outlineLevel="0" collapsed="false">
      <c r="C794" s="70"/>
      <c r="D794" s="71"/>
      <c r="E794" s="30"/>
      <c r="F794" s="40"/>
    </row>
    <row r="795" customFormat="false" ht="12.75" hidden="false" customHeight="false" outlineLevel="0" collapsed="false">
      <c r="C795" s="70"/>
      <c r="D795" s="71"/>
      <c r="E795" s="30"/>
      <c r="F795" s="40"/>
    </row>
    <row r="796" customFormat="false" ht="12.75" hidden="false" customHeight="false" outlineLevel="0" collapsed="false">
      <c r="C796" s="70"/>
      <c r="D796" s="71"/>
      <c r="E796" s="30"/>
      <c r="F796" s="40"/>
    </row>
    <row r="797" customFormat="false" ht="12.75" hidden="false" customHeight="false" outlineLevel="0" collapsed="false">
      <c r="C797" s="70"/>
      <c r="D797" s="71"/>
      <c r="E797" s="30"/>
      <c r="F797" s="40"/>
    </row>
    <row r="798" customFormat="false" ht="12.75" hidden="false" customHeight="false" outlineLevel="0" collapsed="false">
      <c r="C798" s="40"/>
      <c r="D798" s="41"/>
      <c r="E798" s="30"/>
      <c r="F798" s="40"/>
    </row>
    <row r="799" customFormat="false" ht="12.75" hidden="false" customHeight="false" outlineLevel="0" collapsed="false">
      <c r="C799" s="40"/>
      <c r="D799" s="41"/>
      <c r="E799" s="30"/>
      <c r="F799" s="40"/>
    </row>
    <row r="800" customFormat="false" ht="12.75" hidden="false" customHeight="false" outlineLevel="0" collapsed="false">
      <c r="C800" s="70"/>
      <c r="D800" s="71"/>
      <c r="E800" s="30"/>
    </row>
    <row r="801" customFormat="false" ht="12.75" hidden="false" customHeight="false" outlineLevel="0" collapsed="false">
      <c r="C801" s="70"/>
      <c r="D801" s="71"/>
      <c r="E801" s="30"/>
    </row>
    <row r="802" customFormat="false" ht="12.75" hidden="false" customHeight="false" outlineLevel="0" collapsed="false">
      <c r="C802" s="70"/>
      <c r="D802" s="71"/>
      <c r="E802" s="30"/>
    </row>
    <row r="803" customFormat="false" ht="12.75" hidden="false" customHeight="false" outlineLevel="0" collapsed="false">
      <c r="C803" s="70"/>
      <c r="D803" s="71"/>
      <c r="E803" s="30"/>
    </row>
    <row r="804" customFormat="false" ht="12.75" hidden="false" customHeight="false" outlineLevel="0" collapsed="false">
      <c r="C804" s="70"/>
      <c r="D804" s="71"/>
      <c r="E804" s="30"/>
    </row>
    <row r="805" customFormat="false" ht="12.75" hidden="false" customHeight="false" outlineLevel="0" collapsed="false">
      <c r="C805" s="70"/>
      <c r="D805" s="71"/>
      <c r="E805" s="30"/>
    </row>
    <row r="806" customFormat="false" ht="12.75" hidden="false" customHeight="false" outlineLevel="0" collapsed="false">
      <c r="C806" s="70"/>
      <c r="D806" s="71"/>
      <c r="E806" s="30"/>
    </row>
    <row r="807" customFormat="false" ht="12.75" hidden="false" customHeight="false" outlineLevel="0" collapsed="false">
      <c r="C807" s="70"/>
      <c r="D807" s="71"/>
      <c r="E807" s="30"/>
    </row>
    <row r="808" customFormat="false" ht="12.75" hidden="false" customHeight="false" outlineLevel="0" collapsed="false">
      <c r="C808" s="70"/>
      <c r="D808" s="71"/>
      <c r="E808" s="30"/>
    </row>
    <row r="809" customFormat="false" ht="12.75" hidden="false" customHeight="false" outlineLevel="0" collapsed="false">
      <c r="C809" s="70"/>
      <c r="D809" s="71"/>
      <c r="E809" s="30"/>
    </row>
    <row r="810" customFormat="false" ht="12.75" hidden="false" customHeight="false" outlineLevel="0" collapsed="false">
      <c r="C810" s="70"/>
      <c r="D810" s="71"/>
      <c r="E810" s="30"/>
    </row>
    <row r="811" customFormat="false" ht="12.75" hidden="false" customHeight="false" outlineLevel="0" collapsed="false">
      <c r="C811" s="70"/>
      <c r="D811" s="71"/>
      <c r="E811" s="30"/>
    </row>
    <row r="812" customFormat="false" ht="12.75" hidden="false" customHeight="false" outlineLevel="0" collapsed="false">
      <c r="C812" s="70"/>
      <c r="D812" s="71"/>
      <c r="E812" s="30"/>
    </row>
    <row r="813" customFormat="false" ht="12.75" hidden="false" customHeight="false" outlineLevel="0" collapsed="false">
      <c r="C813" s="70"/>
      <c r="D813" s="71"/>
      <c r="E813" s="30"/>
    </row>
    <row r="814" customFormat="false" ht="12.75" hidden="false" customHeight="false" outlineLevel="0" collapsed="false">
      <c r="C814" s="70"/>
      <c r="D814" s="71"/>
      <c r="E814" s="30"/>
    </row>
    <row r="815" customFormat="false" ht="12.75" hidden="false" customHeight="false" outlineLevel="0" collapsed="false">
      <c r="C815" s="70"/>
      <c r="D815" s="71"/>
      <c r="E815" s="30"/>
    </row>
    <row r="816" customFormat="false" ht="12.75" hidden="false" customHeight="false" outlineLevel="0" collapsed="false">
      <c r="C816" s="40"/>
      <c r="D816" s="41"/>
      <c r="E816" s="30"/>
    </row>
    <row r="817" customFormat="false" ht="12.75" hidden="false" customHeight="false" outlineLevel="0" collapsed="false">
      <c r="C817" s="40"/>
      <c r="D817" s="41"/>
      <c r="E817" s="30"/>
    </row>
    <row r="818" customFormat="false" ht="12.75" hidden="false" customHeight="false" outlineLevel="0" collapsed="false">
      <c r="C818" s="70"/>
      <c r="D818" s="71"/>
      <c r="E818" s="30"/>
    </row>
    <row r="819" customFormat="false" ht="12.75" hidden="false" customHeight="false" outlineLevel="0" collapsed="false">
      <c r="C819" s="70"/>
      <c r="D819" s="71"/>
      <c r="E819" s="30"/>
    </row>
    <row r="820" customFormat="false" ht="12.75" hidden="false" customHeight="false" outlineLevel="0" collapsed="false">
      <c r="C820" s="70"/>
      <c r="D820" s="71"/>
      <c r="E820" s="30"/>
    </row>
    <row r="821" customFormat="false" ht="12.75" hidden="false" customHeight="false" outlineLevel="0" collapsed="false">
      <c r="C821" s="70"/>
      <c r="D821" s="71"/>
      <c r="E821" s="30"/>
    </row>
    <row r="822" customFormat="false" ht="12.75" hidden="false" customHeight="false" outlineLevel="0" collapsed="false">
      <c r="C822" s="70"/>
      <c r="D822" s="71"/>
      <c r="E822" s="30"/>
    </row>
    <row r="823" customFormat="false" ht="12.75" hidden="false" customHeight="false" outlineLevel="0" collapsed="false">
      <c r="C823" s="70"/>
      <c r="D823" s="71"/>
      <c r="E823" s="30"/>
    </row>
    <row r="824" customFormat="false" ht="12.75" hidden="false" customHeight="false" outlineLevel="0" collapsed="false">
      <c r="C824" s="70"/>
      <c r="D824" s="71"/>
      <c r="E824" s="30"/>
    </row>
    <row r="825" customFormat="false" ht="12.75" hidden="false" customHeight="false" outlineLevel="0" collapsed="false">
      <c r="C825" s="70"/>
      <c r="D825" s="71"/>
      <c r="E825" s="30"/>
    </row>
    <row r="826" customFormat="false" ht="12.75" hidden="false" customHeight="false" outlineLevel="0" collapsed="false">
      <c r="C826" s="70"/>
      <c r="D826" s="71"/>
      <c r="E826" s="30"/>
    </row>
    <row r="827" customFormat="false" ht="12.75" hidden="false" customHeight="false" outlineLevel="0" collapsed="false">
      <c r="C827" s="70"/>
      <c r="D827" s="71"/>
      <c r="E827" s="30"/>
    </row>
    <row r="828" customFormat="false" ht="12.75" hidden="false" customHeight="false" outlineLevel="0" collapsed="false">
      <c r="C828" s="70"/>
      <c r="D828" s="71"/>
      <c r="E828" s="30"/>
    </row>
    <row r="829" customFormat="false" ht="12.75" hidden="false" customHeight="false" outlineLevel="0" collapsed="false">
      <c r="C829" s="70"/>
      <c r="D829" s="71"/>
      <c r="E829" s="30"/>
    </row>
    <row r="830" customFormat="false" ht="12.75" hidden="false" customHeight="false" outlineLevel="0" collapsed="false">
      <c r="C830" s="70"/>
      <c r="D830" s="71"/>
      <c r="E830" s="30"/>
    </row>
    <row r="831" customFormat="false" ht="12.75" hidden="false" customHeight="false" outlineLevel="0" collapsed="false">
      <c r="C831" s="70"/>
      <c r="D831" s="71"/>
      <c r="E831" s="30"/>
    </row>
    <row r="832" customFormat="false" ht="12.75" hidden="false" customHeight="false" outlineLevel="0" collapsed="false">
      <c r="C832" s="40"/>
      <c r="D832" s="41"/>
      <c r="E832" s="30"/>
    </row>
    <row r="833" customFormat="false" ht="12.75" hidden="false" customHeight="false" outlineLevel="0" collapsed="false">
      <c r="C833" s="40"/>
      <c r="D833" s="41"/>
      <c r="E833" s="30"/>
    </row>
    <row r="834" customFormat="false" ht="12.75" hidden="false" customHeight="false" outlineLevel="0" collapsed="false">
      <c r="C834" s="70"/>
      <c r="D834" s="71"/>
      <c r="E834" s="30"/>
    </row>
    <row r="835" customFormat="false" ht="12.75" hidden="false" customHeight="false" outlineLevel="0" collapsed="false">
      <c r="C835" s="70"/>
      <c r="D835" s="71"/>
      <c r="E835" s="30"/>
    </row>
    <row r="836" customFormat="false" ht="12.75" hidden="false" customHeight="false" outlineLevel="0" collapsed="false">
      <c r="C836" s="70"/>
      <c r="D836" s="71"/>
      <c r="E836" s="30"/>
    </row>
    <row r="837" customFormat="false" ht="12.75" hidden="false" customHeight="false" outlineLevel="0" collapsed="false">
      <c r="C837" s="70"/>
      <c r="D837" s="71"/>
      <c r="E837" s="30"/>
    </row>
    <row r="838" customFormat="false" ht="12.75" hidden="false" customHeight="false" outlineLevel="0" collapsed="false">
      <c r="C838" s="70"/>
      <c r="D838" s="71"/>
      <c r="E838" s="30"/>
    </row>
    <row r="839" customFormat="false" ht="12.75" hidden="false" customHeight="false" outlineLevel="0" collapsed="false">
      <c r="C839" s="70"/>
      <c r="D839" s="71"/>
      <c r="E839" s="30"/>
    </row>
    <row r="840" customFormat="false" ht="12.75" hidden="false" customHeight="false" outlineLevel="0" collapsed="false">
      <c r="C840" s="70"/>
      <c r="D840" s="71"/>
      <c r="E840" s="30"/>
    </row>
    <row r="841" customFormat="false" ht="12.75" hidden="false" customHeight="false" outlineLevel="0" collapsed="false">
      <c r="C841" s="70"/>
      <c r="D841" s="71"/>
      <c r="E841" s="30"/>
    </row>
    <row r="842" customFormat="false" ht="12.75" hidden="false" customHeight="false" outlineLevel="0" collapsed="false">
      <c r="C842" s="70"/>
      <c r="D842" s="71"/>
      <c r="E842" s="30"/>
    </row>
    <row r="843" customFormat="false" ht="12.75" hidden="false" customHeight="false" outlineLevel="0" collapsed="false">
      <c r="C843" s="70"/>
      <c r="D843" s="71"/>
      <c r="E843" s="30"/>
    </row>
    <row r="844" customFormat="false" ht="12.75" hidden="false" customHeight="false" outlineLevel="0" collapsed="false">
      <c r="C844" s="70"/>
      <c r="D844" s="71"/>
      <c r="E844" s="30"/>
    </row>
    <row r="845" customFormat="false" ht="12.75" hidden="false" customHeight="false" outlineLevel="0" collapsed="false">
      <c r="C845" s="70"/>
      <c r="D845" s="71"/>
      <c r="E845" s="30"/>
    </row>
    <row r="846" customFormat="false" ht="12.75" hidden="false" customHeight="false" outlineLevel="0" collapsed="false">
      <c r="C846" s="70"/>
      <c r="D846" s="71"/>
      <c r="E846" s="30"/>
    </row>
    <row r="847" customFormat="false" ht="12.75" hidden="false" customHeight="false" outlineLevel="0" collapsed="false">
      <c r="C847" s="70"/>
      <c r="D847" s="71"/>
      <c r="E847" s="30"/>
    </row>
    <row r="848" customFormat="false" ht="12.75" hidden="false" customHeight="false" outlineLevel="0" collapsed="false">
      <c r="C848" s="70"/>
      <c r="D848" s="71"/>
      <c r="E848" s="30"/>
    </row>
    <row r="849" customFormat="false" ht="12.75" hidden="false" customHeight="false" outlineLevel="0" collapsed="false">
      <c r="C849" s="70"/>
      <c r="D849" s="71"/>
      <c r="E849" s="30"/>
    </row>
    <row r="850" customFormat="false" ht="12.75" hidden="false" customHeight="false" outlineLevel="0" collapsed="false">
      <c r="C850" s="70"/>
      <c r="D850" s="71"/>
      <c r="E850" s="30"/>
    </row>
    <row r="851" customFormat="false" ht="12.75" hidden="false" customHeight="false" outlineLevel="0" collapsed="false">
      <c r="C851" s="70"/>
      <c r="D851" s="71"/>
      <c r="E851" s="30"/>
    </row>
    <row r="852" customFormat="false" ht="12.75" hidden="false" customHeight="false" outlineLevel="0" collapsed="false">
      <c r="C852" s="70"/>
      <c r="D852" s="71"/>
      <c r="E852" s="30"/>
    </row>
    <row r="853" customFormat="false" ht="12.75" hidden="false" customHeight="false" outlineLevel="0" collapsed="false">
      <c r="C853" s="70"/>
      <c r="D853" s="71"/>
      <c r="E853" s="30"/>
    </row>
    <row r="854" customFormat="false" ht="12.75" hidden="false" customHeight="false" outlineLevel="0" collapsed="false">
      <c r="C854" s="70"/>
      <c r="D854" s="71"/>
      <c r="E854" s="30"/>
    </row>
    <row r="855" customFormat="false" ht="12.75" hidden="false" customHeight="false" outlineLevel="0" collapsed="false">
      <c r="C855" s="70"/>
      <c r="D855" s="71"/>
      <c r="E855" s="30"/>
    </row>
    <row r="856" customFormat="false" ht="12.75" hidden="false" customHeight="false" outlineLevel="0" collapsed="false">
      <c r="C856" s="70"/>
      <c r="D856" s="71"/>
      <c r="E856" s="30"/>
    </row>
    <row r="857" customFormat="false" ht="12.75" hidden="false" customHeight="false" outlineLevel="0" collapsed="false">
      <c r="C857" s="70"/>
      <c r="D857" s="71"/>
      <c r="E857" s="30"/>
    </row>
    <row r="858" customFormat="false" ht="12.75" hidden="false" customHeight="false" outlineLevel="0" collapsed="false">
      <c r="C858" s="70"/>
      <c r="D858" s="71"/>
      <c r="E858" s="30"/>
    </row>
    <row r="859" customFormat="false" ht="12.75" hidden="false" customHeight="false" outlineLevel="0" collapsed="false">
      <c r="C859" s="70"/>
      <c r="D859" s="71"/>
      <c r="E859" s="30"/>
    </row>
    <row r="860" customFormat="false" ht="12.75" hidden="false" customHeight="false" outlineLevel="0" collapsed="false">
      <c r="C860" s="70"/>
      <c r="D860" s="71"/>
      <c r="E860" s="30"/>
    </row>
    <row r="861" customFormat="false" ht="12.75" hidden="false" customHeight="false" outlineLevel="0" collapsed="false">
      <c r="C861" s="70"/>
      <c r="D861" s="71"/>
      <c r="E861" s="30"/>
    </row>
    <row r="862" customFormat="false" ht="12.75" hidden="false" customHeight="false" outlineLevel="0" collapsed="false">
      <c r="C862" s="70"/>
      <c r="D862" s="71"/>
      <c r="E862" s="30"/>
    </row>
    <row r="863" customFormat="false" ht="12.75" hidden="false" customHeight="false" outlineLevel="0" collapsed="false">
      <c r="C863" s="70"/>
      <c r="D863" s="71"/>
      <c r="E863" s="30"/>
    </row>
    <row r="864" customFormat="false" ht="12.75" hidden="false" customHeight="false" outlineLevel="0" collapsed="false">
      <c r="C864" s="40"/>
      <c r="D864" s="41"/>
      <c r="E864" s="30"/>
    </row>
    <row r="865" customFormat="false" ht="12.75" hidden="false" customHeight="false" outlineLevel="0" collapsed="false">
      <c r="C865" s="40"/>
      <c r="D865" s="41"/>
      <c r="E865" s="30"/>
    </row>
    <row r="866" customFormat="false" ht="12.75" hidden="false" customHeight="false" outlineLevel="0" collapsed="false">
      <c r="C866" s="70"/>
      <c r="D866" s="71"/>
      <c r="E866" s="30"/>
    </row>
    <row r="867" customFormat="false" ht="12.75" hidden="false" customHeight="false" outlineLevel="0" collapsed="false">
      <c r="C867" s="70"/>
      <c r="D867" s="71"/>
      <c r="E867" s="30"/>
    </row>
    <row r="868" customFormat="false" ht="12.75" hidden="false" customHeight="false" outlineLevel="0" collapsed="false">
      <c r="C868" s="70"/>
      <c r="D868" s="71"/>
      <c r="E868" s="30"/>
    </row>
    <row r="869" customFormat="false" ht="12.75" hidden="false" customHeight="false" outlineLevel="0" collapsed="false">
      <c r="C869" s="70"/>
      <c r="D869" s="71"/>
      <c r="E869" s="30"/>
    </row>
    <row r="870" customFormat="false" ht="12.75" hidden="false" customHeight="false" outlineLevel="0" collapsed="false">
      <c r="C870" s="70"/>
      <c r="D870" s="71"/>
      <c r="E870" s="30"/>
    </row>
    <row r="871" customFormat="false" ht="12.75" hidden="false" customHeight="false" outlineLevel="0" collapsed="false">
      <c r="C871" s="70"/>
      <c r="D871" s="71"/>
      <c r="E871" s="30"/>
    </row>
    <row r="872" customFormat="false" ht="12.75" hidden="false" customHeight="false" outlineLevel="0" collapsed="false">
      <c r="C872" s="70"/>
      <c r="D872" s="71"/>
      <c r="E872" s="30"/>
    </row>
    <row r="873" customFormat="false" ht="12.75" hidden="false" customHeight="false" outlineLevel="0" collapsed="false">
      <c r="C873" s="70"/>
      <c r="D873" s="71"/>
      <c r="E873" s="30"/>
    </row>
    <row r="874" customFormat="false" ht="12.75" hidden="false" customHeight="false" outlineLevel="0" collapsed="false">
      <c r="C874" s="70"/>
      <c r="D874" s="71"/>
      <c r="E874" s="30"/>
    </row>
    <row r="875" customFormat="false" ht="12.75" hidden="false" customHeight="false" outlineLevel="0" collapsed="false">
      <c r="C875" s="70"/>
      <c r="D875" s="71"/>
      <c r="E875" s="30"/>
    </row>
    <row r="876" customFormat="false" ht="12.75" hidden="false" customHeight="false" outlineLevel="0" collapsed="false">
      <c r="C876" s="70"/>
      <c r="D876" s="71"/>
      <c r="E876" s="30"/>
    </row>
    <row r="877" customFormat="false" ht="12.75" hidden="false" customHeight="false" outlineLevel="0" collapsed="false">
      <c r="C877" s="70"/>
      <c r="D877" s="71"/>
      <c r="E877" s="30"/>
    </row>
    <row r="878" customFormat="false" ht="12.75" hidden="false" customHeight="false" outlineLevel="0" collapsed="false">
      <c r="C878" s="70"/>
      <c r="D878" s="71"/>
      <c r="E878" s="30"/>
    </row>
    <row r="879" customFormat="false" ht="12.75" hidden="false" customHeight="false" outlineLevel="0" collapsed="false">
      <c r="C879" s="70"/>
      <c r="D879" s="71"/>
      <c r="E879" s="30"/>
    </row>
    <row r="880" customFormat="false" ht="12.75" hidden="false" customHeight="false" outlineLevel="0" collapsed="false">
      <c r="C880" s="70"/>
      <c r="D880" s="71"/>
      <c r="E880" s="30"/>
    </row>
    <row r="881" customFormat="false" ht="12.75" hidden="false" customHeight="false" outlineLevel="0" collapsed="false">
      <c r="C881" s="70"/>
      <c r="D881" s="71"/>
      <c r="E881" s="30"/>
    </row>
    <row r="882" customFormat="false" ht="12.75" hidden="false" customHeight="false" outlineLevel="0" collapsed="false">
      <c r="C882" s="40"/>
      <c r="D882" s="41"/>
      <c r="E882" s="30"/>
    </row>
    <row r="883" customFormat="false" ht="12.75" hidden="false" customHeight="false" outlineLevel="0" collapsed="false">
      <c r="C883" s="40"/>
      <c r="D883" s="41"/>
      <c r="E883" s="30"/>
    </row>
    <row r="884" customFormat="false" ht="12.75" hidden="false" customHeight="false" outlineLevel="0" collapsed="false">
      <c r="C884" s="70"/>
      <c r="D884" s="71"/>
      <c r="E884" s="30"/>
    </row>
    <row r="885" customFormat="false" ht="12.75" hidden="false" customHeight="false" outlineLevel="0" collapsed="false">
      <c r="C885" s="70"/>
      <c r="D885" s="71"/>
      <c r="E885" s="30"/>
    </row>
    <row r="886" customFormat="false" ht="12.75" hidden="false" customHeight="false" outlineLevel="0" collapsed="false">
      <c r="C886" s="70"/>
      <c r="D886" s="71"/>
      <c r="E886" s="30"/>
    </row>
    <row r="887" customFormat="false" ht="12.75" hidden="false" customHeight="false" outlineLevel="0" collapsed="false">
      <c r="C887" s="70"/>
      <c r="D887" s="71"/>
      <c r="E887" s="30"/>
    </row>
    <row r="888" customFormat="false" ht="12.75" hidden="false" customHeight="false" outlineLevel="0" collapsed="false">
      <c r="C888" s="70"/>
      <c r="D888" s="71"/>
      <c r="E888" s="30"/>
    </row>
    <row r="889" customFormat="false" ht="12.75" hidden="false" customHeight="false" outlineLevel="0" collapsed="false">
      <c r="C889" s="70"/>
      <c r="D889" s="71"/>
      <c r="E889" s="30"/>
    </row>
    <row r="890" customFormat="false" ht="12.75" hidden="false" customHeight="false" outlineLevel="0" collapsed="false">
      <c r="C890" s="70"/>
      <c r="D890" s="71"/>
      <c r="E890" s="30"/>
    </row>
    <row r="891" customFormat="false" ht="12.75" hidden="false" customHeight="false" outlineLevel="0" collapsed="false">
      <c r="C891" s="70"/>
      <c r="D891" s="71"/>
      <c r="E891" s="30"/>
    </row>
    <row r="892" customFormat="false" ht="12.75" hidden="false" customHeight="false" outlineLevel="0" collapsed="false">
      <c r="C892" s="70"/>
      <c r="D892" s="71"/>
      <c r="E892" s="30"/>
    </row>
    <row r="893" customFormat="false" ht="12.75" hidden="false" customHeight="false" outlineLevel="0" collapsed="false">
      <c r="C893" s="70"/>
      <c r="D893" s="71"/>
      <c r="E893" s="30"/>
    </row>
    <row r="894" customFormat="false" ht="12.75" hidden="false" customHeight="false" outlineLevel="0" collapsed="false">
      <c r="C894" s="70"/>
      <c r="D894" s="71"/>
      <c r="E894" s="30"/>
    </row>
    <row r="895" customFormat="false" ht="12.75" hidden="false" customHeight="false" outlineLevel="0" collapsed="false">
      <c r="C895" s="70"/>
      <c r="D895" s="71"/>
      <c r="E895" s="30"/>
    </row>
    <row r="896" customFormat="false" ht="12.75" hidden="false" customHeight="false" outlineLevel="0" collapsed="false">
      <c r="C896" s="70"/>
      <c r="D896" s="71"/>
      <c r="E896" s="30"/>
    </row>
    <row r="897" customFormat="false" ht="12.75" hidden="false" customHeight="false" outlineLevel="0" collapsed="false">
      <c r="C897" s="70"/>
      <c r="D897" s="71"/>
      <c r="E897" s="30"/>
    </row>
    <row r="898" customFormat="false" ht="12.75" hidden="false" customHeight="false" outlineLevel="0" collapsed="false">
      <c r="C898" s="40"/>
      <c r="D898" s="41"/>
      <c r="E898" s="30"/>
    </row>
    <row r="899" customFormat="false" ht="12.75" hidden="false" customHeight="false" outlineLevel="0" collapsed="false">
      <c r="C899" s="40"/>
      <c r="D899" s="41"/>
      <c r="E899" s="30"/>
    </row>
    <row r="900" customFormat="false" ht="12.75" hidden="false" customHeight="false" outlineLevel="0" collapsed="false">
      <c r="C900" s="70"/>
      <c r="D900" s="71"/>
      <c r="E900" s="30"/>
    </row>
    <row r="901" customFormat="false" ht="12.75" hidden="false" customHeight="false" outlineLevel="0" collapsed="false">
      <c r="C901" s="70"/>
      <c r="D901" s="71"/>
      <c r="E901" s="30"/>
    </row>
    <row r="902" customFormat="false" ht="12.75" hidden="false" customHeight="false" outlineLevel="0" collapsed="false">
      <c r="C902" s="70"/>
      <c r="D902" s="71"/>
      <c r="E902" s="30"/>
    </row>
    <row r="903" customFormat="false" ht="12.75" hidden="false" customHeight="false" outlineLevel="0" collapsed="false">
      <c r="C903" s="70"/>
      <c r="D903" s="71"/>
      <c r="E903" s="30"/>
    </row>
    <row r="904" customFormat="false" ht="12.75" hidden="false" customHeight="false" outlineLevel="0" collapsed="false">
      <c r="C904" s="70"/>
      <c r="D904" s="71"/>
      <c r="E904" s="30"/>
    </row>
    <row r="905" customFormat="false" ht="12.75" hidden="false" customHeight="false" outlineLevel="0" collapsed="false">
      <c r="C905" s="70"/>
      <c r="D905" s="71"/>
      <c r="E905" s="30"/>
    </row>
    <row r="906" customFormat="false" ht="12.75" hidden="false" customHeight="false" outlineLevel="0" collapsed="false">
      <c r="C906" s="70"/>
      <c r="D906" s="71"/>
      <c r="E906" s="30"/>
    </row>
    <row r="907" customFormat="false" ht="12.75" hidden="false" customHeight="false" outlineLevel="0" collapsed="false">
      <c r="C907" s="70"/>
      <c r="D907" s="71"/>
      <c r="E907" s="30"/>
    </row>
    <row r="908" customFormat="false" ht="12.75" hidden="false" customHeight="false" outlineLevel="0" collapsed="false">
      <c r="C908" s="70"/>
      <c r="D908" s="71"/>
      <c r="E908" s="30"/>
    </row>
    <row r="909" customFormat="false" ht="12.75" hidden="false" customHeight="false" outlineLevel="0" collapsed="false">
      <c r="C909" s="70"/>
      <c r="D909" s="71"/>
      <c r="E909" s="30"/>
    </row>
    <row r="910" customFormat="false" ht="12.75" hidden="false" customHeight="false" outlineLevel="0" collapsed="false">
      <c r="C910" s="70"/>
      <c r="D910" s="71"/>
      <c r="E910" s="30"/>
    </row>
    <row r="911" customFormat="false" ht="12.75" hidden="false" customHeight="false" outlineLevel="0" collapsed="false">
      <c r="C911" s="70"/>
      <c r="D911" s="71"/>
      <c r="E911" s="30"/>
    </row>
    <row r="912" customFormat="false" ht="12.75" hidden="false" customHeight="false" outlineLevel="0" collapsed="false">
      <c r="C912" s="70"/>
      <c r="D912" s="71"/>
      <c r="E912" s="30"/>
    </row>
    <row r="913" customFormat="false" ht="12.75" hidden="false" customHeight="false" outlineLevel="0" collapsed="false">
      <c r="C913" s="70"/>
      <c r="D913" s="71"/>
      <c r="E913" s="30"/>
    </row>
    <row r="914" customFormat="false" ht="12.75" hidden="false" customHeight="false" outlineLevel="0" collapsed="false">
      <c r="C914" s="70"/>
      <c r="D914" s="71"/>
      <c r="E914" s="30"/>
    </row>
    <row r="915" customFormat="false" ht="12.75" hidden="false" customHeight="false" outlineLevel="0" collapsed="false">
      <c r="C915" s="70"/>
      <c r="D915" s="71"/>
      <c r="E915" s="30"/>
    </row>
    <row r="916" customFormat="false" ht="12.75" hidden="false" customHeight="false" outlineLevel="0" collapsed="false">
      <c r="C916" s="70"/>
      <c r="D916" s="71"/>
      <c r="E916" s="30"/>
    </row>
    <row r="917" customFormat="false" ht="12.75" hidden="false" customHeight="false" outlineLevel="0" collapsed="false">
      <c r="C917" s="70"/>
      <c r="D917" s="71"/>
      <c r="E917" s="30"/>
    </row>
    <row r="918" customFormat="false" ht="12.75" hidden="false" customHeight="false" outlineLevel="0" collapsed="false">
      <c r="C918" s="70"/>
      <c r="D918" s="71"/>
      <c r="E918" s="30"/>
    </row>
    <row r="919" customFormat="false" ht="12.75" hidden="false" customHeight="false" outlineLevel="0" collapsed="false">
      <c r="C919" s="70"/>
      <c r="D919" s="71"/>
      <c r="E919" s="30"/>
    </row>
    <row r="920" customFormat="false" ht="12.75" hidden="false" customHeight="false" outlineLevel="0" collapsed="false">
      <c r="C920" s="70"/>
      <c r="D920" s="71"/>
      <c r="E920" s="30"/>
    </row>
    <row r="921" customFormat="false" ht="12.75" hidden="false" customHeight="false" outlineLevel="0" collapsed="false">
      <c r="C921" s="70"/>
      <c r="D921" s="71"/>
      <c r="E921" s="30"/>
    </row>
    <row r="922" customFormat="false" ht="12.75" hidden="false" customHeight="false" outlineLevel="0" collapsed="false">
      <c r="C922" s="70"/>
      <c r="D922" s="71"/>
      <c r="E922" s="30"/>
    </row>
    <row r="923" customFormat="false" ht="12.75" hidden="false" customHeight="false" outlineLevel="0" collapsed="false">
      <c r="C923" s="70"/>
      <c r="D923" s="71"/>
      <c r="E923" s="30"/>
    </row>
    <row r="924" customFormat="false" ht="12.75" hidden="false" customHeight="false" outlineLevel="0" collapsed="false">
      <c r="C924" s="40"/>
      <c r="D924" s="41"/>
      <c r="E924" s="30"/>
    </row>
    <row r="925" customFormat="false" ht="12.75" hidden="false" customHeight="false" outlineLevel="0" collapsed="false">
      <c r="C925" s="40"/>
      <c r="D925" s="41"/>
      <c r="E925" s="30"/>
    </row>
    <row r="926" customFormat="false" ht="12.75" hidden="false" customHeight="false" outlineLevel="0" collapsed="false">
      <c r="C926" s="70"/>
      <c r="D926" s="71"/>
      <c r="E926" s="30"/>
    </row>
    <row r="927" customFormat="false" ht="12.75" hidden="false" customHeight="false" outlineLevel="0" collapsed="false">
      <c r="C927" s="70"/>
      <c r="D927" s="71"/>
      <c r="E927" s="30"/>
    </row>
    <row r="928" customFormat="false" ht="12.75" hidden="false" customHeight="false" outlineLevel="0" collapsed="false">
      <c r="C928" s="70"/>
      <c r="D928" s="71"/>
      <c r="E928" s="30"/>
    </row>
    <row r="929" customFormat="false" ht="12.75" hidden="false" customHeight="false" outlineLevel="0" collapsed="false">
      <c r="C929" s="70"/>
      <c r="D929" s="71"/>
      <c r="E929" s="30"/>
    </row>
    <row r="930" customFormat="false" ht="12.75" hidden="false" customHeight="false" outlineLevel="0" collapsed="false">
      <c r="C930" s="70"/>
      <c r="D930" s="71"/>
      <c r="E930" s="30"/>
    </row>
    <row r="931" customFormat="false" ht="12.75" hidden="false" customHeight="false" outlineLevel="0" collapsed="false">
      <c r="C931" s="70"/>
      <c r="D931" s="71"/>
      <c r="E931" s="30"/>
    </row>
    <row r="932" customFormat="false" ht="12.75" hidden="false" customHeight="false" outlineLevel="0" collapsed="false">
      <c r="C932" s="70"/>
      <c r="D932" s="71"/>
      <c r="E932" s="30"/>
    </row>
    <row r="933" customFormat="false" ht="12.75" hidden="false" customHeight="false" outlineLevel="0" collapsed="false">
      <c r="C933" s="70"/>
      <c r="D933" s="71"/>
      <c r="E933" s="30"/>
    </row>
    <row r="934" customFormat="false" ht="12.75" hidden="false" customHeight="false" outlineLevel="0" collapsed="false">
      <c r="C934" s="70"/>
      <c r="D934" s="71"/>
      <c r="E934" s="30"/>
    </row>
    <row r="935" customFormat="false" ht="12.75" hidden="false" customHeight="false" outlineLevel="0" collapsed="false">
      <c r="C935" s="70"/>
      <c r="D935" s="71"/>
      <c r="E935" s="30"/>
    </row>
    <row r="936" customFormat="false" ht="12.75" hidden="false" customHeight="false" outlineLevel="0" collapsed="false">
      <c r="C936" s="70"/>
      <c r="D936" s="71"/>
      <c r="E936" s="30"/>
    </row>
    <row r="937" customFormat="false" ht="12.75" hidden="false" customHeight="false" outlineLevel="0" collapsed="false">
      <c r="C937" s="70"/>
      <c r="D937" s="71"/>
      <c r="E937" s="30"/>
    </row>
    <row r="938" customFormat="false" ht="12.75" hidden="false" customHeight="false" outlineLevel="0" collapsed="false">
      <c r="C938" s="70"/>
      <c r="D938" s="71"/>
      <c r="E938" s="30"/>
    </row>
    <row r="939" customFormat="false" ht="12.75" hidden="false" customHeight="false" outlineLevel="0" collapsed="false">
      <c r="C939" s="70"/>
      <c r="D939" s="71"/>
      <c r="E939" s="30"/>
    </row>
    <row r="940" customFormat="false" ht="12.75" hidden="false" customHeight="false" outlineLevel="0" collapsed="false">
      <c r="C940" s="70"/>
      <c r="D940" s="71"/>
      <c r="E940" s="30"/>
    </row>
    <row r="941" customFormat="false" ht="12.75" hidden="false" customHeight="false" outlineLevel="0" collapsed="false">
      <c r="C941" s="70"/>
      <c r="D941" s="71"/>
      <c r="E941" s="30"/>
    </row>
    <row r="942" customFormat="false" ht="12.75" hidden="false" customHeight="false" outlineLevel="0" collapsed="false">
      <c r="C942" s="70"/>
      <c r="D942" s="71"/>
      <c r="E942" s="30"/>
    </row>
    <row r="943" customFormat="false" ht="12.75" hidden="false" customHeight="false" outlineLevel="0" collapsed="false">
      <c r="C943" s="70"/>
      <c r="D943" s="71"/>
      <c r="E943" s="30"/>
    </row>
    <row r="944" customFormat="false" ht="12.75" hidden="false" customHeight="false" outlineLevel="0" collapsed="false">
      <c r="C944" s="70"/>
      <c r="D944" s="71"/>
      <c r="E944" s="30"/>
    </row>
    <row r="945" customFormat="false" ht="12.75" hidden="false" customHeight="false" outlineLevel="0" collapsed="false">
      <c r="C945" s="70"/>
      <c r="D945" s="71"/>
      <c r="E945" s="30"/>
    </row>
    <row r="946" customFormat="false" ht="12.75" hidden="false" customHeight="false" outlineLevel="0" collapsed="false">
      <c r="C946" s="70"/>
      <c r="D946" s="71"/>
      <c r="E946" s="30"/>
    </row>
    <row r="947" customFormat="false" ht="12.75" hidden="false" customHeight="false" outlineLevel="0" collapsed="false">
      <c r="C947" s="70"/>
      <c r="D947" s="71"/>
      <c r="E947" s="30"/>
    </row>
    <row r="948" customFormat="false" ht="12.75" hidden="false" customHeight="false" outlineLevel="0" collapsed="false">
      <c r="C948" s="70"/>
      <c r="D948" s="71"/>
      <c r="E948" s="30"/>
    </row>
    <row r="949" customFormat="false" ht="12.75" hidden="false" customHeight="false" outlineLevel="0" collapsed="false">
      <c r="C949" s="70"/>
      <c r="D949" s="71"/>
      <c r="E949" s="30"/>
    </row>
    <row r="950" customFormat="false" ht="12.75" hidden="false" customHeight="false" outlineLevel="0" collapsed="false">
      <c r="C950" s="40"/>
      <c r="D950" s="41"/>
      <c r="E950" s="30"/>
    </row>
    <row r="951" customFormat="false" ht="12.75" hidden="false" customHeight="false" outlineLevel="0" collapsed="false">
      <c r="C951" s="40"/>
      <c r="D951" s="41"/>
      <c r="E951" s="30"/>
    </row>
    <row r="952" customFormat="false" ht="12.75" hidden="false" customHeight="false" outlineLevel="0" collapsed="false">
      <c r="C952" s="70"/>
      <c r="D952" s="71"/>
      <c r="E952" s="30"/>
    </row>
    <row r="953" customFormat="false" ht="12.75" hidden="false" customHeight="false" outlineLevel="0" collapsed="false">
      <c r="C953" s="70"/>
      <c r="D953" s="71"/>
      <c r="E953" s="30"/>
    </row>
    <row r="954" customFormat="false" ht="12.75" hidden="false" customHeight="false" outlineLevel="0" collapsed="false">
      <c r="C954" s="70"/>
      <c r="D954" s="71"/>
      <c r="E954" s="30"/>
    </row>
    <row r="955" customFormat="false" ht="12.75" hidden="false" customHeight="false" outlineLevel="0" collapsed="false">
      <c r="C955" s="70"/>
      <c r="D955" s="71"/>
      <c r="E955" s="30"/>
    </row>
    <row r="956" customFormat="false" ht="12.75" hidden="false" customHeight="false" outlineLevel="0" collapsed="false">
      <c r="C956" s="70"/>
      <c r="D956" s="71"/>
      <c r="E956" s="30"/>
    </row>
    <row r="957" customFormat="false" ht="12.75" hidden="false" customHeight="false" outlineLevel="0" collapsed="false">
      <c r="C957" s="70"/>
      <c r="D957" s="71"/>
      <c r="E957" s="30"/>
    </row>
    <row r="958" customFormat="false" ht="12.75" hidden="false" customHeight="false" outlineLevel="0" collapsed="false">
      <c r="C958" s="70"/>
      <c r="D958" s="71"/>
      <c r="E958" s="30"/>
    </row>
    <row r="959" customFormat="false" ht="12.75" hidden="false" customHeight="false" outlineLevel="0" collapsed="false">
      <c r="C959" s="70"/>
      <c r="D959" s="71"/>
      <c r="E959" s="30"/>
    </row>
    <row r="960" customFormat="false" ht="12.75" hidden="false" customHeight="false" outlineLevel="0" collapsed="false">
      <c r="C960" s="70"/>
      <c r="D960" s="71"/>
      <c r="E960" s="30"/>
    </row>
    <row r="961" customFormat="false" ht="12.75" hidden="false" customHeight="false" outlineLevel="0" collapsed="false">
      <c r="C961" s="70"/>
      <c r="D961" s="71"/>
      <c r="E961" s="30"/>
    </row>
    <row r="962" customFormat="false" ht="12.75" hidden="false" customHeight="false" outlineLevel="0" collapsed="false">
      <c r="C962" s="70"/>
      <c r="D962" s="71"/>
      <c r="E962" s="30"/>
    </row>
    <row r="963" customFormat="false" ht="12.75" hidden="false" customHeight="false" outlineLevel="0" collapsed="false">
      <c r="C963" s="70"/>
      <c r="D963" s="71"/>
      <c r="E963" s="30"/>
    </row>
    <row r="964" customFormat="false" ht="12.75" hidden="false" customHeight="false" outlineLevel="0" collapsed="false">
      <c r="C964" s="70"/>
      <c r="D964" s="71"/>
      <c r="E964" s="30"/>
    </row>
    <row r="965" customFormat="false" ht="12.75" hidden="false" customHeight="false" outlineLevel="0" collapsed="false">
      <c r="C965" s="70"/>
      <c r="D965" s="71"/>
      <c r="E965" s="30"/>
    </row>
    <row r="966" customFormat="false" ht="12.75" hidden="false" customHeight="false" outlineLevel="0" collapsed="false">
      <c r="C966" s="70"/>
      <c r="D966" s="71"/>
      <c r="E966" s="30"/>
    </row>
    <row r="967" customFormat="false" ht="12.75" hidden="false" customHeight="false" outlineLevel="0" collapsed="false">
      <c r="C967" s="70"/>
      <c r="D967" s="71"/>
      <c r="E967" s="30"/>
    </row>
    <row r="968" customFormat="false" ht="12.75" hidden="false" customHeight="false" outlineLevel="0" collapsed="false">
      <c r="C968" s="70"/>
      <c r="D968" s="71"/>
      <c r="E968" s="30"/>
    </row>
    <row r="969" customFormat="false" ht="12.75" hidden="false" customHeight="false" outlineLevel="0" collapsed="false">
      <c r="C969" s="70"/>
      <c r="D969" s="71"/>
      <c r="E969" s="30"/>
    </row>
    <row r="970" customFormat="false" ht="12.75" hidden="false" customHeight="false" outlineLevel="0" collapsed="false">
      <c r="C970" s="70"/>
      <c r="D970" s="71"/>
      <c r="E970" s="30"/>
    </row>
    <row r="971" customFormat="false" ht="12.75" hidden="false" customHeight="false" outlineLevel="0" collapsed="false">
      <c r="C971" s="70"/>
      <c r="D971" s="71"/>
      <c r="E971" s="30"/>
    </row>
    <row r="972" customFormat="false" ht="12.75" hidden="false" customHeight="false" outlineLevel="0" collapsed="false">
      <c r="C972" s="70"/>
      <c r="D972" s="71"/>
      <c r="E972" s="30"/>
    </row>
    <row r="973" customFormat="false" ht="12.75" hidden="false" customHeight="false" outlineLevel="0" collapsed="false">
      <c r="C973" s="70"/>
      <c r="D973" s="71"/>
      <c r="E973" s="30"/>
    </row>
    <row r="974" customFormat="false" ht="12.75" hidden="false" customHeight="false" outlineLevel="0" collapsed="false">
      <c r="C974" s="70"/>
      <c r="D974" s="71"/>
      <c r="E974" s="30"/>
    </row>
    <row r="975" customFormat="false" ht="12.75" hidden="false" customHeight="false" outlineLevel="0" collapsed="false">
      <c r="C975" s="70"/>
      <c r="D975" s="71"/>
      <c r="E975" s="30"/>
    </row>
    <row r="976" customFormat="false" ht="12.75" hidden="false" customHeight="false" outlineLevel="0" collapsed="false">
      <c r="C976" s="70"/>
      <c r="D976" s="71"/>
      <c r="E976" s="30"/>
    </row>
    <row r="977" customFormat="false" ht="12.75" hidden="false" customHeight="false" outlineLevel="0" collapsed="false">
      <c r="C977" s="70"/>
      <c r="D977" s="71"/>
      <c r="E977" s="30"/>
    </row>
    <row r="978" customFormat="false" ht="12.75" hidden="false" customHeight="false" outlineLevel="0" collapsed="false">
      <c r="C978" s="70"/>
      <c r="D978" s="71"/>
      <c r="E978" s="30"/>
    </row>
    <row r="979" customFormat="false" ht="12.75" hidden="false" customHeight="false" outlineLevel="0" collapsed="false">
      <c r="C979" s="70"/>
      <c r="D979" s="71"/>
      <c r="E979" s="30"/>
    </row>
    <row r="980" customFormat="false" ht="12.75" hidden="false" customHeight="false" outlineLevel="0" collapsed="false">
      <c r="C980" s="70"/>
      <c r="D980" s="71"/>
      <c r="E980" s="30"/>
    </row>
    <row r="981" customFormat="false" ht="12.75" hidden="false" customHeight="false" outlineLevel="0" collapsed="false">
      <c r="C981" s="70"/>
      <c r="D981" s="71"/>
      <c r="E981" s="30"/>
    </row>
    <row r="982" customFormat="false" ht="12.75" hidden="false" customHeight="false" outlineLevel="0" collapsed="false">
      <c r="C982" s="70"/>
      <c r="D982" s="71"/>
      <c r="E982" s="30"/>
    </row>
    <row r="983" customFormat="false" ht="12.75" hidden="false" customHeight="false" outlineLevel="0" collapsed="false">
      <c r="C983" s="70"/>
      <c r="D983" s="71"/>
      <c r="E983" s="30"/>
    </row>
    <row r="984" customFormat="false" ht="12.75" hidden="false" customHeight="false" outlineLevel="0" collapsed="false">
      <c r="C984" s="70"/>
      <c r="D984" s="71"/>
      <c r="E984" s="30"/>
    </row>
    <row r="985" customFormat="false" ht="12.75" hidden="false" customHeight="false" outlineLevel="0" collapsed="false">
      <c r="C985" s="70"/>
      <c r="D985" s="71"/>
      <c r="E985" s="30"/>
    </row>
    <row r="986" customFormat="false" ht="12.75" hidden="false" customHeight="false" outlineLevel="0" collapsed="false">
      <c r="C986" s="70"/>
      <c r="D986" s="71"/>
      <c r="E986" s="30"/>
    </row>
    <row r="987" customFormat="false" ht="12.75" hidden="false" customHeight="false" outlineLevel="0" collapsed="false">
      <c r="C987" s="70"/>
      <c r="D987" s="71"/>
      <c r="E987" s="30"/>
    </row>
    <row r="988" customFormat="false" ht="12.75" hidden="false" customHeight="false" outlineLevel="0" collapsed="false">
      <c r="C988" s="70"/>
      <c r="D988" s="71"/>
      <c r="E988" s="30"/>
    </row>
    <row r="989" customFormat="false" ht="12.75" hidden="false" customHeight="false" outlineLevel="0" collapsed="false">
      <c r="C989" s="70"/>
      <c r="D989" s="71"/>
      <c r="E989" s="30"/>
    </row>
    <row r="990" customFormat="false" ht="12.75" hidden="false" customHeight="false" outlineLevel="0" collapsed="false">
      <c r="C990" s="70"/>
      <c r="D990" s="71"/>
      <c r="E990" s="30"/>
    </row>
    <row r="991" customFormat="false" ht="12.75" hidden="false" customHeight="false" outlineLevel="0" collapsed="false">
      <c r="C991" s="70"/>
      <c r="D991" s="71"/>
      <c r="E991" s="30"/>
    </row>
    <row r="992" customFormat="false" ht="12.75" hidden="false" customHeight="false" outlineLevel="0" collapsed="false">
      <c r="C992" s="70"/>
      <c r="D992" s="71"/>
      <c r="E992" s="30"/>
    </row>
    <row r="993" customFormat="false" ht="12.75" hidden="false" customHeight="false" outlineLevel="0" collapsed="false">
      <c r="C993" s="70"/>
      <c r="D993" s="71"/>
      <c r="E993" s="30"/>
    </row>
    <row r="994" customFormat="false" ht="12.75" hidden="false" customHeight="false" outlineLevel="0" collapsed="false">
      <c r="C994" s="70"/>
      <c r="D994" s="71"/>
      <c r="E994" s="30"/>
    </row>
    <row r="995" customFormat="false" ht="12.75" hidden="false" customHeight="false" outlineLevel="0" collapsed="false">
      <c r="C995" s="70"/>
      <c r="D995" s="71"/>
      <c r="E995" s="30"/>
    </row>
    <row r="996" customFormat="false" ht="12.75" hidden="false" customHeight="false" outlineLevel="0" collapsed="false">
      <c r="C996" s="70"/>
      <c r="D996" s="71"/>
      <c r="E996" s="30"/>
    </row>
    <row r="997" customFormat="false" ht="12.75" hidden="false" customHeight="false" outlineLevel="0" collapsed="false">
      <c r="C997" s="70"/>
      <c r="D997" s="71"/>
      <c r="E997" s="30"/>
    </row>
    <row r="998" customFormat="false" ht="12.75" hidden="false" customHeight="false" outlineLevel="0" collapsed="false">
      <c r="C998" s="70"/>
      <c r="D998" s="71"/>
      <c r="E998" s="30"/>
    </row>
    <row r="999" customFormat="false" ht="12.75" hidden="false" customHeight="false" outlineLevel="0" collapsed="false">
      <c r="C999" s="70"/>
      <c r="D999" s="71"/>
      <c r="E999" s="30"/>
    </row>
    <row r="1000" customFormat="false" ht="12.75" hidden="false" customHeight="false" outlineLevel="0" collapsed="false">
      <c r="C1000" s="70"/>
      <c r="D1000" s="71"/>
      <c r="E1000" s="30"/>
    </row>
    <row r="1001" customFormat="false" ht="12.75" hidden="false" customHeight="false" outlineLevel="0" collapsed="false">
      <c r="C1001" s="70"/>
      <c r="D1001" s="71"/>
      <c r="E1001" s="30"/>
    </row>
    <row r="1002" customFormat="false" ht="12.75" hidden="false" customHeight="false" outlineLevel="0" collapsed="false">
      <c r="C1002" s="70"/>
      <c r="D1002" s="71"/>
      <c r="E1002" s="30"/>
    </row>
    <row r="1003" customFormat="false" ht="12.75" hidden="false" customHeight="false" outlineLevel="0" collapsed="false">
      <c r="C1003" s="70"/>
      <c r="D1003" s="71"/>
      <c r="E1003" s="30"/>
    </row>
    <row r="1004" customFormat="false" ht="12.75" hidden="false" customHeight="false" outlineLevel="0" collapsed="false">
      <c r="C1004" s="70"/>
      <c r="D1004" s="71"/>
      <c r="E1004" s="30"/>
    </row>
    <row r="1005" customFormat="false" ht="12.75" hidden="false" customHeight="false" outlineLevel="0" collapsed="false">
      <c r="C1005" s="70"/>
      <c r="D1005" s="71"/>
      <c r="E1005" s="30"/>
    </row>
    <row r="1006" customFormat="false" ht="12.75" hidden="false" customHeight="false" outlineLevel="0" collapsed="false">
      <c r="C1006" s="70"/>
      <c r="D1006" s="71"/>
      <c r="E1006" s="30"/>
    </row>
    <row r="1007" customFormat="false" ht="12.75" hidden="false" customHeight="false" outlineLevel="0" collapsed="false">
      <c r="C1007" s="70"/>
      <c r="D1007" s="71"/>
      <c r="E1007" s="30"/>
    </row>
    <row r="1008" customFormat="false" ht="12.75" hidden="false" customHeight="false" outlineLevel="0" collapsed="false">
      <c r="C1008" s="70"/>
      <c r="D1008" s="71"/>
      <c r="E1008" s="30"/>
    </row>
    <row r="1009" customFormat="false" ht="12.75" hidden="false" customHeight="false" outlineLevel="0" collapsed="false">
      <c r="C1009" s="70"/>
      <c r="D1009" s="71"/>
      <c r="E1009" s="30"/>
    </row>
    <row r="1010" customFormat="false" ht="12.75" hidden="false" customHeight="false" outlineLevel="0" collapsed="false">
      <c r="C1010" s="70"/>
      <c r="D1010" s="71"/>
      <c r="E1010" s="30"/>
    </row>
    <row r="1011" customFormat="false" ht="12.75" hidden="false" customHeight="false" outlineLevel="0" collapsed="false">
      <c r="C1011" s="70"/>
      <c r="D1011" s="71"/>
      <c r="E1011" s="30"/>
    </row>
    <row r="1012" customFormat="false" ht="12.75" hidden="false" customHeight="false" outlineLevel="0" collapsed="false">
      <c r="C1012" s="70"/>
      <c r="D1012" s="71"/>
      <c r="E1012" s="30"/>
    </row>
    <row r="1013" customFormat="false" ht="12.75" hidden="false" customHeight="false" outlineLevel="0" collapsed="false">
      <c r="C1013" s="70"/>
      <c r="D1013" s="71"/>
      <c r="E1013" s="30"/>
    </row>
    <row r="1014" customFormat="false" ht="12.75" hidden="false" customHeight="false" outlineLevel="0" collapsed="false">
      <c r="C1014" s="70"/>
      <c r="D1014" s="71"/>
      <c r="E1014" s="30"/>
    </row>
    <row r="1015" customFormat="false" ht="12.75" hidden="false" customHeight="false" outlineLevel="0" collapsed="false">
      <c r="C1015" s="70"/>
      <c r="D1015" s="71"/>
      <c r="E1015" s="30"/>
    </row>
    <row r="1016" customFormat="false" ht="12.75" hidden="false" customHeight="false" outlineLevel="0" collapsed="false">
      <c r="C1016" s="70"/>
      <c r="D1016" s="71"/>
      <c r="E1016" s="30"/>
    </row>
    <row r="1017" customFormat="false" ht="12.75" hidden="false" customHeight="false" outlineLevel="0" collapsed="false">
      <c r="C1017" s="70"/>
      <c r="D1017" s="71"/>
      <c r="E1017" s="30"/>
    </row>
    <row r="1018" customFormat="false" ht="12.75" hidden="false" customHeight="false" outlineLevel="0" collapsed="false">
      <c r="C1018" s="70"/>
      <c r="D1018" s="71"/>
      <c r="E1018" s="30"/>
    </row>
    <row r="1019" customFormat="false" ht="12.75" hidden="false" customHeight="false" outlineLevel="0" collapsed="false">
      <c r="C1019" s="70"/>
      <c r="D1019" s="71"/>
      <c r="E1019" s="30"/>
    </row>
    <row r="1020" customFormat="false" ht="12.75" hidden="false" customHeight="false" outlineLevel="0" collapsed="false">
      <c r="C1020" s="70"/>
      <c r="D1020" s="71"/>
      <c r="E1020" s="30"/>
    </row>
    <row r="1021" customFormat="false" ht="12.75" hidden="false" customHeight="false" outlineLevel="0" collapsed="false">
      <c r="C1021" s="70"/>
      <c r="D1021" s="71"/>
      <c r="E1021" s="30"/>
    </row>
    <row r="1022" customFormat="false" ht="12.75" hidden="false" customHeight="false" outlineLevel="0" collapsed="false">
      <c r="C1022" s="70"/>
      <c r="D1022" s="71"/>
      <c r="E1022" s="30"/>
    </row>
    <row r="1023" customFormat="false" ht="12.75" hidden="false" customHeight="false" outlineLevel="0" collapsed="false">
      <c r="C1023" s="70"/>
      <c r="D1023" s="71"/>
      <c r="E1023" s="30"/>
    </row>
    <row r="1024" customFormat="false" ht="12.75" hidden="false" customHeight="false" outlineLevel="0" collapsed="false">
      <c r="C1024" s="70"/>
      <c r="D1024" s="71"/>
      <c r="E1024" s="30"/>
    </row>
    <row r="1025" customFormat="false" ht="12.75" hidden="false" customHeight="false" outlineLevel="0" collapsed="false">
      <c r="C1025" s="70"/>
      <c r="D1025" s="71"/>
      <c r="E1025" s="30"/>
    </row>
    <row r="1026" customFormat="false" ht="12.75" hidden="false" customHeight="false" outlineLevel="0" collapsed="false">
      <c r="C1026" s="70"/>
      <c r="D1026" s="71"/>
      <c r="E1026" s="30"/>
    </row>
    <row r="1027" customFormat="false" ht="12.75" hidden="false" customHeight="false" outlineLevel="0" collapsed="false">
      <c r="C1027" s="70"/>
      <c r="D1027" s="71"/>
      <c r="E1027" s="30"/>
    </row>
    <row r="1028" customFormat="false" ht="12.75" hidden="false" customHeight="false" outlineLevel="0" collapsed="false">
      <c r="C1028" s="70"/>
      <c r="D1028" s="71"/>
      <c r="E1028" s="30"/>
    </row>
    <row r="1029" customFormat="false" ht="12.75" hidden="false" customHeight="false" outlineLevel="0" collapsed="false">
      <c r="C1029" s="70"/>
      <c r="D1029" s="71"/>
      <c r="E1029" s="30"/>
    </row>
    <row r="1030" customFormat="false" ht="12.75" hidden="false" customHeight="false" outlineLevel="0" collapsed="false">
      <c r="C1030" s="70"/>
      <c r="D1030" s="71"/>
      <c r="E1030" s="30"/>
    </row>
    <row r="1031" customFormat="false" ht="12.75" hidden="false" customHeight="false" outlineLevel="0" collapsed="false">
      <c r="C1031" s="70"/>
      <c r="D1031" s="71"/>
      <c r="E1031" s="30"/>
    </row>
    <row r="1032" customFormat="false" ht="12.75" hidden="false" customHeight="false" outlineLevel="0" collapsed="false">
      <c r="C1032" s="70"/>
      <c r="D1032" s="71"/>
      <c r="E1032" s="30"/>
    </row>
    <row r="1033" customFormat="false" ht="12.75" hidden="false" customHeight="false" outlineLevel="0" collapsed="false">
      <c r="C1033" s="70"/>
      <c r="D1033" s="71"/>
      <c r="E1033" s="3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3</v>
      </c>
      <c r="C1" s="4"/>
      <c r="D1" s="5" t="s">
        <v>93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5</v>
      </c>
      <c r="D46" s="41" t="s">
        <v>935</v>
      </c>
      <c r="E46" s="30" t="n">
        <v>0.3</v>
      </c>
      <c r="F46" s="40" t="s">
        <v>435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6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5</v>
      </c>
      <c r="D47" s="41" t="s">
        <v>935</v>
      </c>
      <c r="E47" s="30" t="n">
        <v>0.3</v>
      </c>
      <c r="F47" s="40" t="s">
        <v>437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58</v>
      </c>
      <c r="D48" s="71" t="s">
        <v>458</v>
      </c>
      <c r="E48" s="30" t="n">
        <v>0.2</v>
      </c>
      <c r="F48" s="69" t="s">
        <v>435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6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58</v>
      </c>
      <c r="D49" s="71" t="s">
        <v>458</v>
      </c>
      <c r="E49" s="30" t="n">
        <v>0.2</v>
      </c>
      <c r="F49" s="69" t="s">
        <v>437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59</v>
      </c>
      <c r="D50" s="71" t="s">
        <v>459</v>
      </c>
      <c r="E50" s="30" t="n">
        <v>0.35</v>
      </c>
      <c r="F50" s="40" t="s">
        <v>435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6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59</v>
      </c>
      <c r="D51" s="71" t="s">
        <v>459</v>
      </c>
      <c r="E51" s="30" t="n">
        <v>0.35</v>
      </c>
      <c r="F51" s="40" t="s">
        <v>437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0</v>
      </c>
      <c r="D52" s="71" t="s">
        <v>460</v>
      </c>
      <c r="E52" s="30" t="n">
        <v>0.35</v>
      </c>
      <c r="F52" s="40" t="s">
        <v>435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6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0</v>
      </c>
      <c r="D53" s="71" t="s">
        <v>460</v>
      </c>
      <c r="E53" s="30" t="n">
        <v>0.35</v>
      </c>
      <c r="F53" s="40" t="s">
        <v>437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1</v>
      </c>
      <c r="D54" s="71" t="s">
        <v>461</v>
      </c>
      <c r="E54" s="30" t="n">
        <v>0.2</v>
      </c>
      <c r="F54" s="40" t="s">
        <v>435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6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1</v>
      </c>
      <c r="D55" s="71" t="s">
        <v>461</v>
      </c>
      <c r="E55" s="30" t="n">
        <v>0.2</v>
      </c>
      <c r="F55" s="40" t="s">
        <v>437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2</v>
      </c>
      <c r="D56" s="41" t="s">
        <v>462</v>
      </c>
      <c r="E56" s="30" t="n">
        <v>0.4</v>
      </c>
      <c r="F56" s="40" t="s">
        <v>435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6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2</v>
      </c>
      <c r="D57" s="41" t="s">
        <v>462</v>
      </c>
      <c r="E57" s="30" t="n">
        <v>0.4</v>
      </c>
      <c r="F57" s="40" t="s">
        <v>437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3</v>
      </c>
      <c r="D58" s="71" t="s">
        <v>463</v>
      </c>
      <c r="E58" s="30" t="n">
        <v>0.25</v>
      </c>
      <c r="F58" s="40" t="s">
        <v>435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6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3</v>
      </c>
      <c r="D59" s="71" t="s">
        <v>463</v>
      </c>
      <c r="E59" s="30" t="n">
        <v>0.25</v>
      </c>
      <c r="F59" s="40" t="s">
        <v>437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4</v>
      </c>
      <c r="D60" s="71" t="s">
        <v>464</v>
      </c>
      <c r="E60" s="30" t="n">
        <v>0.45</v>
      </c>
      <c r="F60" s="40" t="s">
        <v>435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6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4</v>
      </c>
      <c r="D61" s="71" t="s">
        <v>464</v>
      </c>
      <c r="E61" s="30" t="n">
        <v>0.45</v>
      </c>
      <c r="F61" s="40" t="s">
        <v>437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5</v>
      </c>
      <c r="D62" s="71" t="s">
        <v>465</v>
      </c>
      <c r="E62" s="30" t="n">
        <v>0.25</v>
      </c>
      <c r="F62" s="40" t="s">
        <v>435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6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5</v>
      </c>
      <c r="D63" s="71" t="s">
        <v>465</v>
      </c>
      <c r="E63" s="30" t="n">
        <v>0.25</v>
      </c>
      <c r="F63" s="40" t="s">
        <v>437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6</v>
      </c>
      <c r="D64" s="71" t="s">
        <v>466</v>
      </c>
      <c r="E64" s="30" t="n">
        <v>0.45</v>
      </c>
      <c r="F64" s="40" t="s">
        <v>435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6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6</v>
      </c>
      <c r="D65" s="71" t="s">
        <v>466</v>
      </c>
      <c r="E65" s="30" t="n">
        <v>0.45</v>
      </c>
      <c r="F65" s="40" t="s">
        <v>437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7</v>
      </c>
      <c r="D66" s="71" t="s">
        <v>467</v>
      </c>
      <c r="E66" s="30" t="n">
        <v>0.4</v>
      </c>
      <c r="F66" s="40" t="s">
        <v>435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6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7</v>
      </c>
      <c r="D67" s="71" t="s">
        <v>467</v>
      </c>
      <c r="E67" s="30" t="n">
        <v>0.4</v>
      </c>
      <c r="F67" s="40" t="s">
        <v>437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68</v>
      </c>
      <c r="D68" s="41" t="s">
        <v>468</v>
      </c>
      <c r="E68" s="30" t="n">
        <v>0.45</v>
      </c>
      <c r="F68" s="40" t="s">
        <v>435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6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68</v>
      </c>
      <c r="D69" s="41" t="s">
        <v>468</v>
      </c>
      <c r="E69" s="30" t="n">
        <v>0.45</v>
      </c>
      <c r="F69" s="40" t="s">
        <v>437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69</v>
      </c>
      <c r="D70" s="71" t="s">
        <v>469</v>
      </c>
      <c r="E70" s="30" t="n">
        <v>0.35</v>
      </c>
      <c r="F70" s="40" t="s">
        <v>435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6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69</v>
      </c>
      <c r="D71" s="71" t="s">
        <v>469</v>
      </c>
      <c r="E71" s="30" t="n">
        <v>0.35</v>
      </c>
      <c r="F71" s="40" t="s">
        <v>437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0</v>
      </c>
      <c r="D72" s="71" t="s">
        <v>470</v>
      </c>
      <c r="E72" s="30" t="n">
        <v>0.45</v>
      </c>
      <c r="F72" s="40" t="s">
        <v>435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6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0</v>
      </c>
      <c r="D73" s="71" t="s">
        <v>470</v>
      </c>
      <c r="E73" s="30" t="n">
        <v>0.45</v>
      </c>
      <c r="F73" s="40" t="s">
        <v>437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1</v>
      </c>
      <c r="D74" s="41" t="s">
        <v>471</v>
      </c>
      <c r="E74" s="30" t="n">
        <v>0.5</v>
      </c>
      <c r="F74" s="40" t="s">
        <v>435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6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1</v>
      </c>
      <c r="D75" s="41" t="s">
        <v>471</v>
      </c>
      <c r="E75" s="30" t="n">
        <v>0.5</v>
      </c>
      <c r="F75" s="40" t="s">
        <v>437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2</v>
      </c>
      <c r="D76" s="71" t="s">
        <v>472</v>
      </c>
      <c r="E76" s="30" t="n">
        <v>0.35</v>
      </c>
      <c r="F76" s="40" t="s">
        <v>435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6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2</v>
      </c>
      <c r="D77" s="71" t="s">
        <v>472</v>
      </c>
      <c r="E77" s="30" t="n">
        <v>0.35</v>
      </c>
      <c r="F77" s="40" t="s">
        <v>437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3</v>
      </c>
      <c r="D78" s="41" t="s">
        <v>473</v>
      </c>
      <c r="E78" s="30" t="n">
        <v>0.6</v>
      </c>
      <c r="F78" s="40" t="s">
        <v>435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6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3</v>
      </c>
      <c r="D79" s="41" t="s">
        <v>473</v>
      </c>
      <c r="E79" s="30" t="n">
        <v>0.6</v>
      </c>
      <c r="F79" s="40" t="s">
        <v>437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4</v>
      </c>
      <c r="D80" s="71" t="s">
        <v>474</v>
      </c>
      <c r="E80" s="30" t="n">
        <v>0.35</v>
      </c>
      <c r="F80" s="40" t="s">
        <v>435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6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4</v>
      </c>
      <c r="D81" s="71" t="s">
        <v>474</v>
      </c>
      <c r="E81" s="30" t="n">
        <v>0.35</v>
      </c>
      <c r="F81" s="40" t="s">
        <v>437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5</v>
      </c>
      <c r="D82" s="41" t="s">
        <v>475</v>
      </c>
      <c r="E82" s="30" t="n">
        <v>0.7</v>
      </c>
      <c r="F82" s="40" t="s">
        <v>435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6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5</v>
      </c>
      <c r="D83" s="41" t="s">
        <v>475</v>
      </c>
      <c r="E83" s="30" t="n">
        <v>0.7</v>
      </c>
      <c r="F83" s="40" t="s">
        <v>437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6</v>
      </c>
      <c r="D84" s="71" t="s">
        <v>476</v>
      </c>
      <c r="E84" s="30" t="n">
        <v>0.5</v>
      </c>
      <c r="F84" s="40" t="s">
        <v>435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6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6</v>
      </c>
      <c r="D85" s="71" t="s">
        <v>476</v>
      </c>
      <c r="E85" s="30" t="n">
        <v>0.5</v>
      </c>
      <c r="F85" s="40" t="s">
        <v>437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7</v>
      </c>
      <c r="D86" s="71" t="s">
        <v>477</v>
      </c>
      <c r="E86" s="30" t="n">
        <v>0.75</v>
      </c>
      <c r="F86" s="40" t="s">
        <v>435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6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7</v>
      </c>
      <c r="D87" s="71" t="s">
        <v>477</v>
      </c>
      <c r="E87" s="30" t="n">
        <v>0.75</v>
      </c>
      <c r="F87" s="40" t="s">
        <v>437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78</v>
      </c>
      <c r="D88" s="71" t="s">
        <v>478</v>
      </c>
      <c r="E88" s="30" t="n">
        <v>0.5</v>
      </c>
      <c r="F88" s="40" t="s">
        <v>435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6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78</v>
      </c>
      <c r="D89" s="71" t="s">
        <v>478</v>
      </c>
      <c r="E89" s="30" t="n">
        <v>0.5</v>
      </c>
      <c r="F89" s="40" t="s">
        <v>437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79</v>
      </c>
      <c r="D90" s="41" t="s">
        <v>479</v>
      </c>
      <c r="E90" s="30" t="n">
        <v>0.8</v>
      </c>
      <c r="F90" s="40" t="s">
        <v>435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6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79</v>
      </c>
      <c r="D91" s="41" t="s">
        <v>479</v>
      </c>
      <c r="E91" s="30" t="n">
        <v>0.8</v>
      </c>
      <c r="F91" s="40" t="s">
        <v>437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0</v>
      </c>
      <c r="D92" s="71" t="s">
        <v>480</v>
      </c>
      <c r="E92" s="30" t="n">
        <v>0.5</v>
      </c>
      <c r="F92" s="40" t="s">
        <v>435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6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0</v>
      </c>
      <c r="D93" s="71" t="s">
        <v>480</v>
      </c>
      <c r="E93" s="30" t="n">
        <v>0.5</v>
      </c>
      <c r="F93" s="40" t="s">
        <v>437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1</v>
      </c>
      <c r="D94" s="71" t="s">
        <v>481</v>
      </c>
      <c r="E94" s="30" t="n">
        <v>0.5</v>
      </c>
      <c r="F94" s="40" t="s">
        <v>435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6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1</v>
      </c>
      <c r="D95" s="71" t="s">
        <v>481</v>
      </c>
      <c r="E95" s="30" t="n">
        <v>0.5</v>
      </c>
      <c r="F95" s="40" t="s">
        <v>437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2</v>
      </c>
      <c r="D96" s="41" t="s">
        <v>482</v>
      </c>
      <c r="E96" s="30" t="n">
        <v>1</v>
      </c>
      <c r="F96" s="40" t="s">
        <v>435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6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2</v>
      </c>
      <c r="D97" s="41" t="s">
        <v>482</v>
      </c>
      <c r="E97" s="30" t="n">
        <v>1</v>
      </c>
      <c r="F97" s="40" t="s">
        <v>437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6</v>
      </c>
      <c r="D98" s="71" t="s">
        <v>936</v>
      </c>
      <c r="E98" s="30" t="n">
        <v>0.8</v>
      </c>
      <c r="F98" s="40" t="s">
        <v>435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6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6</v>
      </c>
      <c r="D99" s="71" t="s">
        <v>936</v>
      </c>
      <c r="E99" s="30" t="n">
        <v>0.8</v>
      </c>
      <c r="F99" s="40" t="s">
        <v>437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3</v>
      </c>
      <c r="D100" s="71" t="s">
        <v>483</v>
      </c>
      <c r="E100" s="30" t="n">
        <v>0.75</v>
      </c>
      <c r="F100" s="40" t="s">
        <v>435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6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3</v>
      </c>
      <c r="D101" s="71" t="s">
        <v>483</v>
      </c>
      <c r="E101" s="30" t="n">
        <v>0.75</v>
      </c>
      <c r="F101" s="40" t="s">
        <v>437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4</v>
      </c>
      <c r="D102" s="71" t="s">
        <v>484</v>
      </c>
      <c r="E102" s="30" t="n">
        <v>0.7</v>
      </c>
      <c r="F102" s="40" t="s">
        <v>435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6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4</v>
      </c>
      <c r="D103" s="71" t="s">
        <v>484</v>
      </c>
      <c r="E103" s="30" t="n">
        <v>0.7</v>
      </c>
      <c r="F103" s="40" t="s">
        <v>437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5</v>
      </c>
      <c r="D104" s="71" t="s">
        <v>485</v>
      </c>
      <c r="E104" s="30" t="n">
        <v>0.5</v>
      </c>
      <c r="F104" s="40" t="s">
        <v>435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6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5</v>
      </c>
      <c r="D105" s="71" t="s">
        <v>485</v>
      </c>
      <c r="E105" s="30" t="n">
        <v>0.5</v>
      </c>
      <c r="F105" s="40" t="s">
        <v>437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6</v>
      </c>
      <c r="D106" s="71" t="s">
        <v>486</v>
      </c>
      <c r="E106" s="30" t="n">
        <v>1</v>
      </c>
      <c r="F106" s="40" t="s">
        <v>435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6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6</v>
      </c>
      <c r="D107" s="71" t="s">
        <v>486</v>
      </c>
      <c r="E107" s="30" t="n">
        <v>1</v>
      </c>
      <c r="F107" s="40" t="s">
        <v>437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7</v>
      </c>
      <c r="D108" s="71" t="s">
        <v>487</v>
      </c>
      <c r="E108" s="30" t="n">
        <v>0.75</v>
      </c>
      <c r="F108" s="40" t="s">
        <v>435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6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7</v>
      </c>
      <c r="D109" s="71" t="s">
        <v>487</v>
      </c>
      <c r="E109" s="30" t="n">
        <v>0.75</v>
      </c>
      <c r="F109" s="40" t="s">
        <v>437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88</v>
      </c>
      <c r="D110" s="71" t="s">
        <v>488</v>
      </c>
      <c r="E110" s="30" t="n">
        <v>0.5</v>
      </c>
      <c r="F110" s="40" t="s">
        <v>435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6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88</v>
      </c>
      <c r="D111" s="71" t="s">
        <v>488</v>
      </c>
      <c r="E111" s="30" t="n">
        <v>0.5</v>
      </c>
      <c r="F111" s="40" t="s">
        <v>437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89</v>
      </c>
      <c r="D112" s="41" t="s">
        <v>489</v>
      </c>
      <c r="E112" s="30" t="n">
        <v>1.25</v>
      </c>
      <c r="F112" s="40" t="s">
        <v>435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6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89</v>
      </c>
      <c r="D113" s="41" t="s">
        <v>489</v>
      </c>
      <c r="E113" s="30" t="n">
        <v>1.25</v>
      </c>
      <c r="F113" s="40" t="s">
        <v>437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0</v>
      </c>
      <c r="D114" s="41" t="s">
        <v>490</v>
      </c>
      <c r="E114" s="30" t="n">
        <v>1</v>
      </c>
      <c r="F114" s="40" t="s">
        <v>435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6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0</v>
      </c>
      <c r="D115" s="41" t="s">
        <v>490</v>
      </c>
      <c r="E115" s="30" t="n">
        <v>1</v>
      </c>
      <c r="F115" s="40" t="s">
        <v>437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1</v>
      </c>
      <c r="D116" s="71" t="s">
        <v>491</v>
      </c>
      <c r="E116" s="30" t="n">
        <v>0.8</v>
      </c>
      <c r="F116" s="40" t="s">
        <v>435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6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1</v>
      </c>
      <c r="D117" s="71" t="s">
        <v>491</v>
      </c>
      <c r="E117" s="30" t="n">
        <v>0.8</v>
      </c>
      <c r="F117" s="40" t="s">
        <v>437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2</v>
      </c>
      <c r="D118" s="71" t="s">
        <v>492</v>
      </c>
      <c r="E118" s="30" t="n">
        <v>0.75</v>
      </c>
      <c r="F118" s="40" t="s">
        <v>435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6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2</v>
      </c>
      <c r="D119" s="71" t="s">
        <v>492</v>
      </c>
      <c r="E119" s="30" t="n">
        <v>0.75</v>
      </c>
      <c r="F119" s="40" t="s">
        <v>437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3</v>
      </c>
      <c r="D120" s="71" t="s">
        <v>493</v>
      </c>
      <c r="E120" s="30" t="n">
        <v>0.5</v>
      </c>
      <c r="F120" s="40" t="s">
        <v>435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6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3</v>
      </c>
      <c r="D121" s="71" t="s">
        <v>493</v>
      </c>
      <c r="E121" s="30" t="n">
        <v>0.5</v>
      </c>
      <c r="F121" s="40" t="s">
        <v>437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4</v>
      </c>
      <c r="D122" s="71" t="s">
        <v>494</v>
      </c>
      <c r="E122" s="30" t="n">
        <v>1.25</v>
      </c>
      <c r="F122" s="40" t="s">
        <v>435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6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4</v>
      </c>
      <c r="D123" s="71" t="s">
        <v>494</v>
      </c>
      <c r="E123" s="30" t="n">
        <v>1.25</v>
      </c>
      <c r="F123" s="40" t="s">
        <v>437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5</v>
      </c>
      <c r="D124" s="71" t="s">
        <v>495</v>
      </c>
      <c r="E124" s="30" t="n">
        <v>1</v>
      </c>
      <c r="F124" s="40" t="s">
        <v>435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6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5</v>
      </c>
      <c r="D125" s="71" t="s">
        <v>495</v>
      </c>
      <c r="E125" s="30" t="n">
        <v>1</v>
      </c>
      <c r="F125" s="40" t="s">
        <v>437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6</v>
      </c>
      <c r="D126" s="71" t="s">
        <v>496</v>
      </c>
      <c r="E126" s="30" t="n">
        <v>0.75</v>
      </c>
      <c r="F126" s="40" t="s">
        <v>435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6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6</v>
      </c>
      <c r="D127" s="71" t="s">
        <v>496</v>
      </c>
      <c r="E127" s="30" t="n">
        <v>0.75</v>
      </c>
      <c r="F127" s="40" t="s">
        <v>437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7</v>
      </c>
      <c r="D128" s="71" t="s">
        <v>497</v>
      </c>
      <c r="E128" s="30" t="n">
        <v>0.5</v>
      </c>
      <c r="F128" s="40" t="s">
        <v>435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6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7</v>
      </c>
      <c r="D129" s="71" t="s">
        <v>497</v>
      </c>
      <c r="E129" s="30" t="n">
        <v>0.5</v>
      </c>
      <c r="F129" s="40" t="s">
        <v>437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8</v>
      </c>
      <c r="D130" s="41" t="s">
        <v>498</v>
      </c>
      <c r="E130" s="30" t="n">
        <v>1.5</v>
      </c>
      <c r="F130" s="40" t="s">
        <v>435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6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498</v>
      </c>
      <c r="D131" s="41" t="s">
        <v>498</v>
      </c>
      <c r="E131" s="30" t="n">
        <v>1.5</v>
      </c>
      <c r="F131" s="40" t="s">
        <v>437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499</v>
      </c>
      <c r="D132" s="41" t="s">
        <v>499</v>
      </c>
      <c r="E132" s="30" t="n">
        <v>1.25</v>
      </c>
      <c r="F132" s="1" t="s">
        <v>435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6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499</v>
      </c>
      <c r="D133" s="41" t="s">
        <v>499</v>
      </c>
      <c r="E133" s="30" t="n">
        <v>1.25</v>
      </c>
      <c r="F133" s="40" t="s">
        <v>437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0</v>
      </c>
      <c r="D134" s="71" t="s">
        <v>500</v>
      </c>
      <c r="E134" s="30" t="n">
        <v>1.12</v>
      </c>
      <c r="F134" s="40" t="s">
        <v>435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6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0</v>
      </c>
      <c r="D135" s="71" t="s">
        <v>500</v>
      </c>
      <c r="E135" s="30" t="n">
        <v>1.12</v>
      </c>
      <c r="F135" s="40" t="s">
        <v>437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1</v>
      </c>
      <c r="D136" s="71" t="s">
        <v>501</v>
      </c>
      <c r="E136" s="30" t="n">
        <v>1</v>
      </c>
      <c r="F136" s="40" t="s">
        <v>435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6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1</v>
      </c>
      <c r="D137" s="71" t="s">
        <v>501</v>
      </c>
      <c r="E137" s="30" t="n">
        <v>1</v>
      </c>
      <c r="F137" s="40" t="s">
        <v>437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2</v>
      </c>
      <c r="D138" s="41" t="s">
        <v>502</v>
      </c>
      <c r="E138" s="30" t="n">
        <v>0.75</v>
      </c>
      <c r="F138" s="40" t="s">
        <v>435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6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2</v>
      </c>
      <c r="D139" s="41" t="s">
        <v>502</v>
      </c>
      <c r="E139" s="30" t="n">
        <v>0.75</v>
      </c>
      <c r="F139" s="40" t="s">
        <v>437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3</v>
      </c>
      <c r="D140" s="71" t="s">
        <v>503</v>
      </c>
      <c r="E140" s="30" t="n">
        <v>0.5</v>
      </c>
      <c r="F140" s="40" t="s">
        <v>435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6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3</v>
      </c>
      <c r="D141" s="71" t="s">
        <v>503</v>
      </c>
      <c r="E141" s="30" t="n">
        <v>0.5</v>
      </c>
      <c r="F141" s="40" t="s">
        <v>437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4</v>
      </c>
      <c r="D142" s="71" t="s">
        <v>504</v>
      </c>
      <c r="E142" s="30" t="n">
        <v>1.5</v>
      </c>
      <c r="F142" s="40" t="s">
        <v>435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6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4</v>
      </c>
      <c r="D143" s="71" t="s">
        <v>504</v>
      </c>
      <c r="E143" s="30" t="n">
        <v>1.5</v>
      </c>
      <c r="F143" s="40" t="s">
        <v>437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5</v>
      </c>
      <c r="D144" s="71" t="s">
        <v>505</v>
      </c>
      <c r="E144" s="30" t="n">
        <v>1</v>
      </c>
      <c r="F144" s="40" t="s">
        <v>435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6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5</v>
      </c>
      <c r="D145" s="71" t="s">
        <v>505</v>
      </c>
      <c r="E145" s="30" t="n">
        <v>1</v>
      </c>
      <c r="F145" s="40" t="s">
        <v>437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6</v>
      </c>
      <c r="D146" s="71" t="s">
        <v>506</v>
      </c>
      <c r="E146" s="30" t="n">
        <v>0.75</v>
      </c>
      <c r="F146" s="40" t="s">
        <v>435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6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6</v>
      </c>
      <c r="D147" s="71" t="s">
        <v>506</v>
      </c>
      <c r="E147" s="30" t="n">
        <v>0.75</v>
      </c>
      <c r="F147" s="40" t="s">
        <v>437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7</v>
      </c>
      <c r="D148" s="71" t="s">
        <v>507</v>
      </c>
      <c r="E148" s="30" t="n">
        <v>0.5</v>
      </c>
      <c r="F148" s="40" t="s">
        <v>435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6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7</v>
      </c>
      <c r="D149" s="71" t="s">
        <v>507</v>
      </c>
      <c r="E149" s="30" t="n">
        <v>0.5</v>
      </c>
      <c r="F149" s="40" t="s">
        <v>437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8</v>
      </c>
      <c r="D150" s="41" t="s">
        <v>508</v>
      </c>
      <c r="E150" s="30" t="n">
        <v>1.75</v>
      </c>
      <c r="F150" s="40" t="s">
        <v>435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6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08</v>
      </c>
      <c r="D151" s="41" t="s">
        <v>508</v>
      </c>
      <c r="E151" s="30" t="n">
        <v>1.75</v>
      </c>
      <c r="F151" s="40" t="s">
        <v>437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09</v>
      </c>
      <c r="D152" s="41" t="s">
        <v>509</v>
      </c>
      <c r="E152" s="30" t="n">
        <v>1.5</v>
      </c>
      <c r="F152" s="40" t="s">
        <v>435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6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0</v>
      </c>
      <c r="D153" s="41" t="s">
        <v>510</v>
      </c>
      <c r="E153" s="30" t="n">
        <v>1.25</v>
      </c>
      <c r="F153" s="40" t="s">
        <v>435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6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0</v>
      </c>
      <c r="D154" s="41" t="s">
        <v>510</v>
      </c>
      <c r="E154" s="30" t="n">
        <v>1.25</v>
      </c>
      <c r="F154" s="40" t="s">
        <v>437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1</v>
      </c>
      <c r="D155" s="41" t="s">
        <v>511</v>
      </c>
      <c r="E155" s="30" t="n">
        <v>1</v>
      </c>
      <c r="F155" s="40" t="s">
        <v>435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6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1</v>
      </c>
      <c r="D156" s="41" t="s">
        <v>511</v>
      </c>
      <c r="E156" s="30" t="n">
        <v>1</v>
      </c>
      <c r="F156" s="40" t="s">
        <v>437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2</v>
      </c>
      <c r="D157" s="71" t="s">
        <v>512</v>
      </c>
      <c r="E157" s="30" t="n">
        <v>0.75</v>
      </c>
      <c r="F157" s="40" t="s">
        <v>435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6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2</v>
      </c>
      <c r="D158" s="71" t="s">
        <v>512</v>
      </c>
      <c r="E158" s="30" t="n">
        <v>0.75</v>
      </c>
      <c r="F158" s="40" t="s">
        <v>437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3</v>
      </c>
      <c r="D159" s="71" t="s">
        <v>513</v>
      </c>
      <c r="E159" s="30" t="n">
        <v>0.5</v>
      </c>
      <c r="F159" s="40" t="s">
        <v>435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6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3</v>
      </c>
      <c r="D160" s="71" t="s">
        <v>513</v>
      </c>
      <c r="E160" s="30" t="n">
        <v>0.5</v>
      </c>
      <c r="F160" s="40" t="s">
        <v>437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4</v>
      </c>
      <c r="D161" s="41" t="s">
        <v>514</v>
      </c>
      <c r="E161" s="30" t="n">
        <v>2</v>
      </c>
      <c r="F161" s="40" t="s">
        <v>435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6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4</v>
      </c>
      <c r="D162" s="41" t="s">
        <v>514</v>
      </c>
      <c r="E162" s="30" t="n">
        <v>2</v>
      </c>
      <c r="F162" s="40" t="s">
        <v>437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5</v>
      </c>
      <c r="D163" s="41" t="s">
        <v>515</v>
      </c>
      <c r="E163" s="30" t="n">
        <v>1.5</v>
      </c>
      <c r="F163" s="40" t="s">
        <v>435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6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5</v>
      </c>
      <c r="D164" s="41" t="s">
        <v>515</v>
      </c>
      <c r="E164" s="30" t="n">
        <v>1.5</v>
      </c>
      <c r="F164" s="40" t="s">
        <v>437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6</v>
      </c>
      <c r="D165" s="71" t="s">
        <v>516</v>
      </c>
      <c r="E165" s="30" t="n">
        <v>1.25</v>
      </c>
      <c r="F165" s="40" t="s">
        <v>435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6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6</v>
      </c>
      <c r="D166" s="71" t="s">
        <v>516</v>
      </c>
      <c r="E166" s="30" t="n">
        <v>1.25</v>
      </c>
      <c r="F166" s="40" t="s">
        <v>437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7</v>
      </c>
      <c r="D167" s="71" t="s">
        <v>517</v>
      </c>
      <c r="E167" s="30" t="n">
        <v>1</v>
      </c>
      <c r="F167" s="40" t="s">
        <v>435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6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7</v>
      </c>
      <c r="D168" s="71" t="s">
        <v>517</v>
      </c>
      <c r="E168" s="30" t="n">
        <v>1</v>
      </c>
      <c r="F168" s="40" t="s">
        <v>437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8</v>
      </c>
      <c r="D169" s="71" t="s">
        <v>518</v>
      </c>
      <c r="E169" s="30" t="n">
        <v>0.75</v>
      </c>
      <c r="F169" s="40" t="s">
        <v>435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6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18</v>
      </c>
      <c r="D170" s="71" t="s">
        <v>518</v>
      </c>
      <c r="E170" s="30" t="n">
        <v>0.75</v>
      </c>
      <c r="F170" s="40" t="s">
        <v>437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19</v>
      </c>
      <c r="D171" s="71" t="s">
        <v>519</v>
      </c>
      <c r="E171" s="30" t="n">
        <v>0.5</v>
      </c>
      <c r="F171" s="40" t="s">
        <v>435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6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19</v>
      </c>
      <c r="D172" s="71" t="s">
        <v>519</v>
      </c>
      <c r="E172" s="30" t="n">
        <v>0.5</v>
      </c>
      <c r="F172" s="40" t="s">
        <v>437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0</v>
      </c>
      <c r="D173" s="71" t="s">
        <v>520</v>
      </c>
      <c r="E173" s="30" t="n">
        <v>1.5</v>
      </c>
      <c r="F173" s="40" t="s">
        <v>435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6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0</v>
      </c>
      <c r="D174" s="71" t="s">
        <v>520</v>
      </c>
      <c r="E174" s="30" t="n">
        <v>1.5</v>
      </c>
      <c r="F174" s="40" t="s">
        <v>437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1</v>
      </c>
      <c r="D175" s="41" t="s">
        <v>521</v>
      </c>
      <c r="E175" s="30" t="n">
        <v>1</v>
      </c>
      <c r="F175" s="40" t="s">
        <v>435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6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1</v>
      </c>
      <c r="D176" s="41" t="s">
        <v>521</v>
      </c>
      <c r="E176" s="30" t="n">
        <v>1</v>
      </c>
      <c r="F176" s="40" t="s">
        <v>437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2</v>
      </c>
      <c r="D177" s="41" t="s">
        <v>522</v>
      </c>
      <c r="E177" s="30" t="n">
        <v>2</v>
      </c>
      <c r="F177" s="40" t="s">
        <v>435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6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2</v>
      </c>
      <c r="D178" s="41" t="s">
        <v>522</v>
      </c>
      <c r="E178" s="30" t="n">
        <v>2</v>
      </c>
      <c r="F178" s="40" t="s">
        <v>437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37</v>
      </c>
      <c r="D179" s="41" t="s">
        <v>937</v>
      </c>
      <c r="E179" s="30" t="n">
        <v>1.6</v>
      </c>
      <c r="F179" s="40" t="s">
        <v>435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6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37</v>
      </c>
      <c r="D180" s="41" t="s">
        <v>937</v>
      </c>
      <c r="E180" s="30" t="n">
        <v>1.6</v>
      </c>
      <c r="F180" s="40" t="s">
        <v>437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3</v>
      </c>
      <c r="D181" s="41" t="s">
        <v>523</v>
      </c>
      <c r="E181" s="30" t="n">
        <v>1.5</v>
      </c>
      <c r="F181" s="40" t="s">
        <v>435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6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3</v>
      </c>
      <c r="D182" s="41" t="s">
        <v>523</v>
      </c>
      <c r="E182" s="30" t="n">
        <v>1.5</v>
      </c>
      <c r="F182" s="40" t="s">
        <v>437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4</v>
      </c>
      <c r="D183" s="71" t="s">
        <v>524</v>
      </c>
      <c r="E183" s="30" t="n">
        <v>1.25</v>
      </c>
      <c r="F183" s="40" t="s">
        <v>435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6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4</v>
      </c>
      <c r="D184" s="71" t="s">
        <v>524</v>
      </c>
      <c r="E184" s="30" t="n">
        <v>1.25</v>
      </c>
      <c r="F184" s="40" t="s">
        <v>437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5</v>
      </c>
      <c r="D185" s="71" t="s">
        <v>525</v>
      </c>
      <c r="E185" s="30" t="n">
        <v>1</v>
      </c>
      <c r="F185" s="40" t="s">
        <v>435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6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5</v>
      </c>
      <c r="D186" s="71" t="s">
        <v>525</v>
      </c>
      <c r="E186" s="30" t="n">
        <v>1</v>
      </c>
      <c r="F186" s="40" t="s">
        <v>437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6</v>
      </c>
      <c r="D187" s="71" t="s">
        <v>526</v>
      </c>
      <c r="E187" s="30" t="n">
        <v>0.75</v>
      </c>
      <c r="F187" s="40" t="s">
        <v>435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6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6</v>
      </c>
      <c r="D188" s="71" t="s">
        <v>526</v>
      </c>
      <c r="E188" s="30" t="n">
        <v>0.75</v>
      </c>
      <c r="F188" s="40" t="s">
        <v>437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7</v>
      </c>
      <c r="D189" s="71" t="s">
        <v>527</v>
      </c>
      <c r="E189" s="30" t="n">
        <v>0.5</v>
      </c>
      <c r="F189" s="40" t="s">
        <v>435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6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7</v>
      </c>
      <c r="D190" s="71" t="s">
        <v>527</v>
      </c>
      <c r="E190" s="30" t="n">
        <v>0.5</v>
      </c>
      <c r="F190" s="40" t="s">
        <v>437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28</v>
      </c>
      <c r="D191" s="71" t="s">
        <v>528</v>
      </c>
      <c r="E191" s="30" t="n">
        <v>1.5</v>
      </c>
      <c r="F191" s="40" t="s">
        <v>435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6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28</v>
      </c>
      <c r="D192" s="71" t="s">
        <v>528</v>
      </c>
      <c r="E192" s="30" t="n">
        <v>1.5</v>
      </c>
      <c r="F192" s="40" t="s">
        <v>437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29</v>
      </c>
      <c r="D193" s="41" t="s">
        <v>529</v>
      </c>
      <c r="E193" s="30" t="n">
        <v>1</v>
      </c>
      <c r="F193" s="40" t="s">
        <v>435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6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29</v>
      </c>
      <c r="D194" s="41" t="s">
        <v>529</v>
      </c>
      <c r="E194" s="30" t="n">
        <v>1</v>
      </c>
      <c r="F194" s="40" t="s">
        <v>437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0</v>
      </c>
      <c r="D195" s="71" t="s">
        <v>530</v>
      </c>
      <c r="E195" s="30" t="n">
        <v>2.5</v>
      </c>
      <c r="F195" s="40" t="s">
        <v>435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6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0</v>
      </c>
      <c r="D196" s="71" t="s">
        <v>530</v>
      </c>
      <c r="E196" s="30" t="n">
        <v>2.5</v>
      </c>
      <c r="F196" s="40" t="s">
        <v>437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1</v>
      </c>
      <c r="D197" s="71" t="s">
        <v>531</v>
      </c>
      <c r="E197" s="30" t="n">
        <v>2</v>
      </c>
      <c r="F197" s="40" t="s">
        <v>435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6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1</v>
      </c>
      <c r="D198" s="71" t="s">
        <v>531</v>
      </c>
      <c r="E198" s="30" t="n">
        <v>2</v>
      </c>
      <c r="F198" s="40" t="s">
        <v>437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2</v>
      </c>
      <c r="D199" s="41" t="s">
        <v>532</v>
      </c>
      <c r="E199" s="30" t="n">
        <v>1.5</v>
      </c>
      <c r="F199" s="40" t="s">
        <v>435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6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2</v>
      </c>
      <c r="D200" s="41" t="s">
        <v>532</v>
      </c>
      <c r="E200" s="30" t="n">
        <v>1.5</v>
      </c>
      <c r="F200" s="40" t="s">
        <v>437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3</v>
      </c>
      <c r="D201" s="71" t="s">
        <v>533</v>
      </c>
      <c r="E201" s="30" t="n">
        <v>1.25</v>
      </c>
      <c r="F201" s="40" t="s">
        <v>435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6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3</v>
      </c>
      <c r="D202" s="71" t="s">
        <v>533</v>
      </c>
      <c r="E202" s="30" t="n">
        <v>1.25</v>
      </c>
      <c r="F202" s="40" t="s">
        <v>437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4</v>
      </c>
      <c r="D203" s="71" t="s">
        <v>534</v>
      </c>
      <c r="E203" s="30" t="n">
        <v>1</v>
      </c>
      <c r="F203" s="40" t="s">
        <v>435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6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4</v>
      </c>
      <c r="D204" s="71" t="s">
        <v>534</v>
      </c>
      <c r="E204" s="30" t="n">
        <v>1</v>
      </c>
      <c r="F204" s="40" t="s">
        <v>437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5</v>
      </c>
      <c r="D205" s="71" t="s">
        <v>535</v>
      </c>
      <c r="E205" s="30" t="n">
        <v>0.75</v>
      </c>
      <c r="F205" s="40" t="s">
        <v>435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6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5</v>
      </c>
      <c r="D206" s="71" t="s">
        <v>535</v>
      </c>
      <c r="E206" s="30" t="n">
        <v>0.75</v>
      </c>
      <c r="F206" s="40" t="s">
        <v>437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6</v>
      </c>
      <c r="D207" s="71" t="s">
        <v>536</v>
      </c>
      <c r="E207" s="30" t="n">
        <v>0.5</v>
      </c>
      <c r="F207" s="40" t="s">
        <v>435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6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6</v>
      </c>
      <c r="D208" s="71" t="s">
        <v>536</v>
      </c>
      <c r="E208" s="30" t="n">
        <v>0.5</v>
      </c>
      <c r="F208" s="40" t="s">
        <v>437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7</v>
      </c>
      <c r="D209" s="41" t="s">
        <v>537</v>
      </c>
      <c r="E209" s="30" t="n">
        <v>2.5</v>
      </c>
      <c r="F209" s="40" t="s">
        <v>435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6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7</v>
      </c>
      <c r="D210" s="41" t="s">
        <v>537</v>
      </c>
      <c r="E210" s="30" t="n">
        <v>2.5</v>
      </c>
      <c r="F210" s="40" t="s">
        <v>437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38</v>
      </c>
      <c r="D211" s="71" t="s">
        <v>538</v>
      </c>
      <c r="E211" s="30" t="n">
        <v>2</v>
      </c>
      <c r="F211" s="40" t="s">
        <v>435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6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38</v>
      </c>
      <c r="D212" s="71" t="s">
        <v>538</v>
      </c>
      <c r="E212" s="30" t="n">
        <v>2</v>
      </c>
      <c r="F212" s="40" t="s">
        <v>437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39</v>
      </c>
      <c r="D213" s="41" t="s">
        <v>539</v>
      </c>
      <c r="E213" s="30" t="n">
        <v>1.5</v>
      </c>
      <c r="F213" s="40" t="s">
        <v>435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6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39</v>
      </c>
      <c r="D214" s="41" t="s">
        <v>539</v>
      </c>
      <c r="E214" s="30" t="n">
        <v>1.5</v>
      </c>
      <c r="F214" s="40" t="s">
        <v>437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0</v>
      </c>
      <c r="D215" s="41" t="s">
        <v>540</v>
      </c>
      <c r="E215" s="30" t="n">
        <v>1</v>
      </c>
      <c r="F215" s="40" t="s">
        <v>435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6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0</v>
      </c>
      <c r="D216" s="41" t="s">
        <v>540</v>
      </c>
      <c r="E216" s="30" t="n">
        <v>1</v>
      </c>
      <c r="F216" s="40" t="s">
        <v>437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1</v>
      </c>
      <c r="D217" s="71" t="s">
        <v>541</v>
      </c>
      <c r="E217" s="30" t="n">
        <v>0.75</v>
      </c>
      <c r="F217" s="40" t="s">
        <v>435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6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1</v>
      </c>
      <c r="D218" s="71" t="s">
        <v>541</v>
      </c>
      <c r="E218" s="30" t="n">
        <v>0.75</v>
      </c>
      <c r="F218" s="40" t="s">
        <v>437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2</v>
      </c>
      <c r="D219" s="71" t="s">
        <v>542</v>
      </c>
      <c r="E219" s="30" t="n">
        <v>0.5</v>
      </c>
      <c r="F219" s="40" t="s">
        <v>435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6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2</v>
      </c>
      <c r="D220" s="71" t="s">
        <v>542</v>
      </c>
      <c r="E220" s="30" t="n">
        <v>0.5</v>
      </c>
      <c r="F220" s="40" t="s">
        <v>437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3</v>
      </c>
      <c r="D221" s="71" t="s">
        <v>543</v>
      </c>
      <c r="E221" s="30" t="n">
        <v>3</v>
      </c>
      <c r="F221" s="40" t="s">
        <v>435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6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3</v>
      </c>
      <c r="D222" s="71" t="s">
        <v>543</v>
      </c>
      <c r="E222" s="30" t="n">
        <v>3</v>
      </c>
      <c r="F222" s="40" t="s">
        <v>437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4</v>
      </c>
      <c r="D223" s="41" t="s">
        <v>544</v>
      </c>
      <c r="E223" s="30" t="n">
        <v>2.5</v>
      </c>
      <c r="F223" s="40" t="s">
        <v>435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6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4</v>
      </c>
      <c r="D224" s="41" t="s">
        <v>544</v>
      </c>
      <c r="E224" s="30" t="n">
        <v>2.5</v>
      </c>
      <c r="F224" s="40" t="s">
        <v>437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5</v>
      </c>
      <c r="D225" s="71" t="s">
        <v>545</v>
      </c>
      <c r="E225" s="30" t="n">
        <v>2</v>
      </c>
      <c r="F225" s="40" t="s">
        <v>435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6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5</v>
      </c>
      <c r="D226" s="71" t="s">
        <v>545</v>
      </c>
      <c r="E226" s="30" t="n">
        <v>2</v>
      </c>
      <c r="F226" s="40" t="s">
        <v>437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6</v>
      </c>
      <c r="D227" s="41" t="s">
        <v>546</v>
      </c>
      <c r="E227" s="30" t="n">
        <v>1.5</v>
      </c>
      <c r="F227" s="40" t="s">
        <v>435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6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6</v>
      </c>
      <c r="D228" s="41" t="s">
        <v>546</v>
      </c>
      <c r="E228" s="30" t="n">
        <v>1.5</v>
      </c>
      <c r="F228" s="40" t="s">
        <v>437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7</v>
      </c>
      <c r="D229" s="71" t="s">
        <v>547</v>
      </c>
      <c r="E229" s="30" t="n">
        <v>1</v>
      </c>
      <c r="F229" s="40" t="s">
        <v>435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6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7</v>
      </c>
      <c r="D230" s="71" t="s">
        <v>547</v>
      </c>
      <c r="E230" s="30" t="n">
        <v>1</v>
      </c>
      <c r="F230" s="40" t="s">
        <v>437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8</v>
      </c>
      <c r="D231" s="71" t="s">
        <v>548</v>
      </c>
      <c r="E231" s="30" t="n">
        <v>0.75</v>
      </c>
      <c r="F231" s="40" t="s">
        <v>435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6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48</v>
      </c>
      <c r="D232" s="71" t="s">
        <v>548</v>
      </c>
      <c r="E232" s="30" t="n">
        <v>0.75</v>
      </c>
      <c r="F232" s="40" t="s">
        <v>437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49</v>
      </c>
      <c r="D233" s="71" t="s">
        <v>549</v>
      </c>
      <c r="E233" s="30" t="n">
        <v>0.5</v>
      </c>
      <c r="F233" s="40" t="s">
        <v>435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6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49</v>
      </c>
      <c r="D234" s="71" t="s">
        <v>549</v>
      </c>
      <c r="E234" s="30" t="n">
        <v>0.5</v>
      </c>
      <c r="F234" s="40" t="s">
        <v>437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0</v>
      </c>
      <c r="D235" s="41" t="s">
        <v>550</v>
      </c>
      <c r="E235" s="30" t="n">
        <v>3</v>
      </c>
      <c r="F235" s="40" t="s">
        <v>435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6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0</v>
      </c>
      <c r="D236" s="41" t="s">
        <v>550</v>
      </c>
      <c r="E236" s="30" t="n">
        <v>3</v>
      </c>
      <c r="F236" s="40" t="s">
        <v>437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1</v>
      </c>
      <c r="D237" s="71" t="s">
        <v>551</v>
      </c>
      <c r="E237" s="30" t="n">
        <v>2.5</v>
      </c>
      <c r="F237" s="40" t="s">
        <v>435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6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1</v>
      </c>
      <c r="D238" s="71" t="s">
        <v>551</v>
      </c>
      <c r="E238" s="30" t="n">
        <v>2.5</v>
      </c>
      <c r="F238" s="40" t="s">
        <v>437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2</v>
      </c>
      <c r="D239" s="41" t="s">
        <v>552</v>
      </c>
      <c r="E239" s="30" t="n">
        <v>2</v>
      </c>
      <c r="F239" s="40" t="s">
        <v>435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6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2</v>
      </c>
      <c r="D240" s="41" t="s">
        <v>552</v>
      </c>
      <c r="E240" s="30" t="n">
        <v>2</v>
      </c>
      <c r="F240" s="40" t="s">
        <v>437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3</v>
      </c>
      <c r="D241" s="71" t="s">
        <v>553</v>
      </c>
      <c r="E241" s="30" t="n">
        <v>1.5</v>
      </c>
      <c r="F241" s="40" t="s">
        <v>435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6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3</v>
      </c>
      <c r="D242" s="71" t="s">
        <v>553</v>
      </c>
      <c r="E242" s="30" t="n">
        <v>1.5</v>
      </c>
      <c r="F242" s="40" t="s">
        <v>437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4</v>
      </c>
      <c r="D243" s="71" t="s">
        <v>554</v>
      </c>
      <c r="E243" s="30" t="n">
        <v>1</v>
      </c>
      <c r="F243" s="40" t="s">
        <v>435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6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4</v>
      </c>
      <c r="D244" s="71" t="s">
        <v>554</v>
      </c>
      <c r="E244" s="30" t="n">
        <v>1</v>
      </c>
      <c r="F244" s="40" t="s">
        <v>437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5</v>
      </c>
      <c r="D245" s="71" t="s">
        <v>555</v>
      </c>
      <c r="E245" s="30" t="n">
        <v>0.75</v>
      </c>
      <c r="F245" s="40" t="s">
        <v>435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6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5</v>
      </c>
      <c r="D246" s="71" t="s">
        <v>555</v>
      </c>
      <c r="E246" s="30" t="n">
        <v>0.75</v>
      </c>
      <c r="F246" s="40" t="s">
        <v>437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6</v>
      </c>
      <c r="D247" s="71" t="s">
        <v>556</v>
      </c>
      <c r="E247" s="30" t="n">
        <v>2</v>
      </c>
      <c r="F247" s="40" t="s">
        <v>435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6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6</v>
      </c>
      <c r="D248" s="71" t="s">
        <v>556</v>
      </c>
      <c r="E248" s="30" t="n">
        <v>2</v>
      </c>
      <c r="F248" s="40" t="s">
        <v>437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7</v>
      </c>
      <c r="D249" s="41" t="s">
        <v>557</v>
      </c>
      <c r="E249" s="30" t="n">
        <v>1.5</v>
      </c>
      <c r="F249" s="40" t="s">
        <v>435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6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7</v>
      </c>
      <c r="D250" s="41" t="s">
        <v>557</v>
      </c>
      <c r="E250" s="30" t="n">
        <v>1.5</v>
      </c>
      <c r="F250" s="40" t="s">
        <v>437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58</v>
      </c>
      <c r="D251" s="71" t="s">
        <v>558</v>
      </c>
      <c r="E251" s="30" t="n">
        <v>1</v>
      </c>
      <c r="F251" s="40" t="s">
        <v>435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6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58</v>
      </c>
      <c r="D252" s="71" t="s">
        <v>558</v>
      </c>
      <c r="E252" s="30" t="n">
        <v>1</v>
      </c>
      <c r="F252" s="40" t="s">
        <v>437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59</v>
      </c>
      <c r="D253" s="71" t="s">
        <v>559</v>
      </c>
      <c r="E253" s="30" t="n">
        <v>1.5</v>
      </c>
      <c r="F253" s="40" t="s">
        <v>435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6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59</v>
      </c>
      <c r="D254" s="71" t="s">
        <v>559</v>
      </c>
      <c r="E254" s="30" t="n">
        <v>1.5</v>
      </c>
      <c r="F254" s="40" t="s">
        <v>437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0</v>
      </c>
      <c r="D255" s="41" t="s">
        <v>560</v>
      </c>
      <c r="E255" s="30" t="n">
        <v>3</v>
      </c>
      <c r="F255" s="40" t="s">
        <v>435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6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0</v>
      </c>
      <c r="D256" s="41" t="s">
        <v>560</v>
      </c>
      <c r="E256" s="30" t="n">
        <v>3</v>
      </c>
      <c r="F256" s="40" t="s">
        <v>437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1</v>
      </c>
      <c r="D257" s="41" t="s">
        <v>561</v>
      </c>
      <c r="E257" s="30" t="n">
        <v>2</v>
      </c>
      <c r="F257" s="40" t="s">
        <v>435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6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1</v>
      </c>
      <c r="D258" s="41" t="s">
        <v>561</v>
      </c>
      <c r="E258" s="30" t="n">
        <v>2</v>
      </c>
      <c r="F258" s="40" t="s">
        <v>437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2</v>
      </c>
      <c r="D259" s="71" t="s">
        <v>562</v>
      </c>
      <c r="E259" s="30" t="n">
        <v>1.5</v>
      </c>
      <c r="F259" s="40" t="s">
        <v>435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6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2</v>
      </c>
      <c r="D260" s="71" t="s">
        <v>562</v>
      </c>
      <c r="E260" s="30" t="n">
        <v>1.5</v>
      </c>
      <c r="F260" s="40" t="s">
        <v>437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3</v>
      </c>
      <c r="D261" s="71" t="s">
        <v>563</v>
      </c>
      <c r="E261" s="30" t="n">
        <v>1</v>
      </c>
      <c r="F261" s="40" t="s">
        <v>435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6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3</v>
      </c>
      <c r="D262" s="71" t="s">
        <v>563</v>
      </c>
      <c r="E262" s="30" t="n">
        <v>1</v>
      </c>
      <c r="F262" s="40" t="s">
        <v>437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4</v>
      </c>
      <c r="D263" s="71" t="s">
        <v>564</v>
      </c>
      <c r="E263" s="30" t="n">
        <v>0.75</v>
      </c>
      <c r="F263" s="40" t="s">
        <v>435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6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4</v>
      </c>
      <c r="D264" s="71" t="s">
        <v>564</v>
      </c>
      <c r="E264" s="30" t="n">
        <v>0.75</v>
      </c>
      <c r="F264" s="40" t="s">
        <v>437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5</v>
      </c>
      <c r="D265" s="71" t="s">
        <v>565</v>
      </c>
      <c r="E265" s="30" t="n">
        <v>2</v>
      </c>
      <c r="F265" s="40" t="s">
        <v>435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6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5</v>
      </c>
      <c r="D266" s="71" t="s">
        <v>565</v>
      </c>
      <c r="E266" s="30" t="n">
        <v>2</v>
      </c>
      <c r="F266" s="40" t="s">
        <v>437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6</v>
      </c>
      <c r="D267" s="71" t="s">
        <v>566</v>
      </c>
      <c r="E267" s="30" t="n">
        <v>1.5</v>
      </c>
      <c r="F267" s="40" t="s">
        <v>435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6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6</v>
      </c>
      <c r="D268" s="71" t="s">
        <v>566</v>
      </c>
      <c r="E268" s="30" t="n">
        <v>1.5</v>
      </c>
      <c r="F268" s="40" t="s">
        <v>437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7</v>
      </c>
      <c r="D269" s="71" t="s">
        <v>567</v>
      </c>
      <c r="E269" s="30" t="n">
        <v>1</v>
      </c>
      <c r="F269" s="40" t="s">
        <v>435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6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7</v>
      </c>
      <c r="D270" s="71" t="s">
        <v>567</v>
      </c>
      <c r="E270" s="30" t="n">
        <v>1</v>
      </c>
      <c r="F270" s="40" t="s">
        <v>437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68</v>
      </c>
      <c r="D271" s="41" t="s">
        <v>568</v>
      </c>
      <c r="E271" s="30" t="n">
        <v>3.5</v>
      </c>
      <c r="F271" s="40" t="s">
        <v>435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6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68</v>
      </c>
      <c r="D272" s="41" t="s">
        <v>568</v>
      </c>
      <c r="E272" s="30" t="n">
        <v>3.5</v>
      </c>
      <c r="F272" s="40" t="s">
        <v>437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69</v>
      </c>
      <c r="D273" s="71" t="s">
        <v>569</v>
      </c>
      <c r="E273" s="30" t="n">
        <v>3</v>
      </c>
      <c r="F273" s="40" t="s">
        <v>435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6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69</v>
      </c>
      <c r="D274" s="71" t="s">
        <v>569</v>
      </c>
      <c r="E274" s="30" t="n">
        <v>3</v>
      </c>
      <c r="F274" s="40" t="s">
        <v>437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0</v>
      </c>
      <c r="D275" s="71" t="s">
        <v>570</v>
      </c>
      <c r="E275" s="30" t="n">
        <v>2.5</v>
      </c>
      <c r="F275" s="40" t="s">
        <v>435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6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0</v>
      </c>
      <c r="D276" s="71" t="s">
        <v>570</v>
      </c>
      <c r="E276" s="30" t="n">
        <v>2.5</v>
      </c>
      <c r="F276" s="40" t="s">
        <v>437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1</v>
      </c>
      <c r="D277" s="41" t="s">
        <v>571</v>
      </c>
      <c r="E277" s="30" t="n">
        <v>2</v>
      </c>
      <c r="F277" s="40" t="s">
        <v>435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6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1</v>
      </c>
      <c r="D278" s="41" t="s">
        <v>571</v>
      </c>
      <c r="E278" s="30" t="n">
        <v>2</v>
      </c>
      <c r="F278" s="40" t="s">
        <v>437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2</v>
      </c>
      <c r="D279" s="41" t="s">
        <v>572</v>
      </c>
      <c r="E279" s="30" t="n">
        <v>1.5</v>
      </c>
      <c r="F279" s="40" t="s">
        <v>435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6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2</v>
      </c>
      <c r="D280" s="41" t="s">
        <v>572</v>
      </c>
      <c r="E280" s="30" t="n">
        <v>1.5</v>
      </c>
      <c r="F280" s="40" t="s">
        <v>437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3</v>
      </c>
      <c r="D281" s="71" t="s">
        <v>573</v>
      </c>
      <c r="E281" s="30" t="n">
        <v>1</v>
      </c>
      <c r="F281" s="40" t="s">
        <v>435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6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3</v>
      </c>
      <c r="D282" s="71" t="s">
        <v>573</v>
      </c>
      <c r="E282" s="30" t="n">
        <v>1</v>
      </c>
      <c r="F282" s="40" t="s">
        <v>437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4</v>
      </c>
      <c r="D283" s="71" t="s">
        <v>574</v>
      </c>
      <c r="E283" s="30" t="n">
        <v>0.75</v>
      </c>
      <c r="F283" s="40" t="s">
        <v>435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6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4</v>
      </c>
      <c r="D284" s="71" t="s">
        <v>574</v>
      </c>
      <c r="E284" s="30" t="n">
        <v>0.75</v>
      </c>
      <c r="F284" s="40" t="s">
        <v>437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5</v>
      </c>
      <c r="D285" s="71" t="s">
        <v>575</v>
      </c>
      <c r="E285" s="30" t="n">
        <v>2</v>
      </c>
      <c r="F285" s="40" t="s">
        <v>435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6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5</v>
      </c>
      <c r="D286" s="71" t="s">
        <v>575</v>
      </c>
      <c r="E286" s="30" t="n">
        <v>2</v>
      </c>
      <c r="F286" s="40" t="s">
        <v>437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6</v>
      </c>
      <c r="D287" s="71" t="s">
        <v>576</v>
      </c>
      <c r="E287" s="30" t="n">
        <v>1.5</v>
      </c>
      <c r="F287" s="40" t="s">
        <v>435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6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6</v>
      </c>
      <c r="D288" s="71" t="s">
        <v>576</v>
      </c>
      <c r="E288" s="30" t="n">
        <v>1.5</v>
      </c>
      <c r="F288" s="40" t="s">
        <v>437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7</v>
      </c>
      <c r="D289" s="71" t="s">
        <v>577</v>
      </c>
      <c r="E289" s="30" t="n">
        <v>3.5</v>
      </c>
      <c r="F289" s="40" t="s">
        <v>435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6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7</v>
      </c>
      <c r="D290" s="71" t="s">
        <v>577</v>
      </c>
      <c r="E290" s="30" t="n">
        <v>3.5</v>
      </c>
      <c r="F290" s="40" t="s">
        <v>437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78</v>
      </c>
      <c r="D291" s="71" t="s">
        <v>578</v>
      </c>
      <c r="E291" s="30" t="n">
        <v>3</v>
      </c>
      <c r="F291" s="40" t="s">
        <v>435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6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78</v>
      </c>
      <c r="D292" s="71" t="s">
        <v>578</v>
      </c>
      <c r="E292" s="30" t="n">
        <v>3</v>
      </c>
      <c r="F292" s="40" t="s">
        <v>437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79</v>
      </c>
      <c r="D293" s="41" t="s">
        <v>579</v>
      </c>
      <c r="E293" s="30" t="n">
        <v>2</v>
      </c>
      <c r="F293" s="40" t="s">
        <v>435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6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79</v>
      </c>
      <c r="D294" s="41" t="s">
        <v>579</v>
      </c>
      <c r="E294" s="30" t="n">
        <v>2</v>
      </c>
      <c r="F294" s="40" t="s">
        <v>437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0</v>
      </c>
      <c r="D295" s="71" t="s">
        <v>580</v>
      </c>
      <c r="E295" s="30" t="n">
        <v>1.5</v>
      </c>
      <c r="F295" s="40" t="s">
        <v>435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6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0</v>
      </c>
      <c r="D296" s="71" t="s">
        <v>580</v>
      </c>
      <c r="E296" s="30" t="n">
        <v>1.5</v>
      </c>
      <c r="F296" s="40" t="s">
        <v>437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1</v>
      </c>
      <c r="D297" s="71" t="s">
        <v>581</v>
      </c>
      <c r="E297" s="30" t="n">
        <v>1</v>
      </c>
      <c r="F297" s="40" t="s">
        <v>435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6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1</v>
      </c>
      <c r="D298" s="71" t="s">
        <v>581</v>
      </c>
      <c r="E298" s="30" t="n">
        <v>1</v>
      </c>
      <c r="F298" s="40" t="s">
        <v>437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2</v>
      </c>
      <c r="D299" s="71" t="s">
        <v>582</v>
      </c>
      <c r="E299" s="30" t="n">
        <v>0.75</v>
      </c>
      <c r="F299" s="40" t="s">
        <v>435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6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2</v>
      </c>
      <c r="D300" s="71" t="s">
        <v>582</v>
      </c>
      <c r="E300" s="30" t="n">
        <v>0.75</v>
      </c>
      <c r="F300" s="40" t="s">
        <v>437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3</v>
      </c>
      <c r="D301" s="41" t="s">
        <v>583</v>
      </c>
      <c r="E301" s="30" t="n">
        <v>1.5</v>
      </c>
      <c r="F301" s="40" t="s">
        <v>435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2.92</v>
      </c>
      <c r="M301" s="49"/>
      <c r="N301" s="49" t="s">
        <v>436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3</v>
      </c>
      <c r="D302" s="41" t="s">
        <v>583</v>
      </c>
      <c r="E302" s="30" t="n">
        <v>1.5</v>
      </c>
      <c r="F302" s="40" t="s">
        <v>437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4</v>
      </c>
      <c r="D303" s="41" t="s">
        <v>584</v>
      </c>
      <c r="E303" s="30" t="n">
        <v>4</v>
      </c>
      <c r="F303" s="40" t="s">
        <v>435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6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4</v>
      </c>
      <c r="D304" s="41" t="s">
        <v>584</v>
      </c>
      <c r="E304" s="30" t="n">
        <v>4</v>
      </c>
      <c r="F304" s="40" t="s">
        <v>437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5</v>
      </c>
      <c r="D305" s="71" t="s">
        <v>585</v>
      </c>
      <c r="E305" s="30" t="n">
        <v>3</v>
      </c>
      <c r="F305" s="40" t="s">
        <v>435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6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5</v>
      </c>
      <c r="D306" s="71" t="s">
        <v>585</v>
      </c>
      <c r="E306" s="30" t="n">
        <v>3</v>
      </c>
      <c r="F306" s="40" t="s">
        <v>437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6</v>
      </c>
      <c r="D307" s="41" t="s">
        <v>586</v>
      </c>
      <c r="E307" s="30" t="n">
        <v>2</v>
      </c>
      <c r="F307" s="40" t="s">
        <v>435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6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6</v>
      </c>
      <c r="D308" s="41" t="s">
        <v>586</v>
      </c>
      <c r="E308" s="30" t="n">
        <v>2</v>
      </c>
      <c r="F308" s="40" t="s">
        <v>437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7</v>
      </c>
      <c r="D309" s="71" t="s">
        <v>587</v>
      </c>
      <c r="E309" s="30" t="n">
        <v>1.5</v>
      </c>
      <c r="F309" s="40" t="s">
        <v>435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6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7</v>
      </c>
      <c r="D310" s="71" t="s">
        <v>587</v>
      </c>
      <c r="E310" s="30" t="n">
        <v>1.5</v>
      </c>
      <c r="F310" s="40" t="s">
        <v>437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88</v>
      </c>
      <c r="D311" s="71" t="s">
        <v>588</v>
      </c>
      <c r="E311" s="30" t="n">
        <v>1</v>
      </c>
      <c r="F311" s="40" t="s">
        <v>435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6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88</v>
      </c>
      <c r="D312" s="71" t="s">
        <v>588</v>
      </c>
      <c r="E312" s="30" t="n">
        <v>1</v>
      </c>
      <c r="F312" s="40" t="s">
        <v>437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89</v>
      </c>
      <c r="D313" s="71" t="s">
        <v>589</v>
      </c>
      <c r="E313" s="30" t="n">
        <v>1.5</v>
      </c>
      <c r="F313" s="40" t="s">
        <v>435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6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89</v>
      </c>
      <c r="D314" s="71" t="s">
        <v>589</v>
      </c>
      <c r="E314" s="30" t="n">
        <v>1.5</v>
      </c>
      <c r="F314" s="40" t="s">
        <v>437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0</v>
      </c>
      <c r="D315" s="71" t="s">
        <v>590</v>
      </c>
      <c r="E315" s="30" t="n">
        <v>4</v>
      </c>
      <c r="F315" s="40" t="s">
        <v>435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6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0</v>
      </c>
      <c r="D316" s="71" t="s">
        <v>590</v>
      </c>
      <c r="E316" s="30" t="n">
        <v>4</v>
      </c>
      <c r="F316" s="40" t="s">
        <v>437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1</v>
      </c>
      <c r="D317" s="71" t="s">
        <v>591</v>
      </c>
      <c r="E317" s="30" t="n">
        <v>3</v>
      </c>
      <c r="F317" s="40" t="s">
        <v>435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6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1</v>
      </c>
      <c r="D318" s="71" t="s">
        <v>591</v>
      </c>
      <c r="E318" s="30" t="n">
        <v>3</v>
      </c>
      <c r="F318" s="40" t="s">
        <v>437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2</v>
      </c>
      <c r="D319" s="41" t="s">
        <v>592</v>
      </c>
      <c r="E319" s="30" t="n">
        <v>2</v>
      </c>
      <c r="F319" s="40" t="s">
        <v>435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6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2</v>
      </c>
      <c r="D320" s="41" t="s">
        <v>592</v>
      </c>
      <c r="E320" s="30" t="n">
        <v>2</v>
      </c>
      <c r="F320" s="40" t="s">
        <v>437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3</v>
      </c>
      <c r="D321" s="71" t="s">
        <v>593</v>
      </c>
      <c r="E321" s="30" t="n">
        <v>1.5</v>
      </c>
      <c r="F321" s="40" t="s">
        <v>435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6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3</v>
      </c>
      <c r="D322" s="71" t="s">
        <v>593</v>
      </c>
      <c r="E322" s="30" t="n">
        <v>1.5</v>
      </c>
      <c r="F322" s="40" t="s">
        <v>437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4</v>
      </c>
      <c r="D323" s="71" t="s">
        <v>594</v>
      </c>
      <c r="E323" s="30" t="n">
        <v>1</v>
      </c>
      <c r="F323" s="40" t="s">
        <v>435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6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4</v>
      </c>
      <c r="D324" s="71" t="s">
        <v>594</v>
      </c>
      <c r="E324" s="30" t="n">
        <v>1</v>
      </c>
      <c r="F324" s="40" t="s">
        <v>437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5</v>
      </c>
      <c r="D325" s="71" t="s">
        <v>595</v>
      </c>
      <c r="E325" s="30" t="n">
        <v>3</v>
      </c>
      <c r="F325" s="40" t="s">
        <v>435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6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5</v>
      </c>
      <c r="D326" s="71" t="s">
        <v>595</v>
      </c>
      <c r="E326" s="30" t="n">
        <v>3</v>
      </c>
      <c r="F326" s="40" t="s">
        <v>437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6</v>
      </c>
      <c r="D327" s="71" t="s">
        <v>596</v>
      </c>
      <c r="E327" s="30" t="n">
        <v>2.5</v>
      </c>
      <c r="F327" s="40" t="s">
        <v>435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6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6</v>
      </c>
      <c r="D328" s="71" t="s">
        <v>596</v>
      </c>
      <c r="E328" s="30" t="n">
        <v>2.5</v>
      </c>
      <c r="F328" s="40" t="s">
        <v>437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7</v>
      </c>
      <c r="D329" s="71" t="s">
        <v>597</v>
      </c>
      <c r="E329" s="30" t="n">
        <v>2</v>
      </c>
      <c r="F329" s="40" t="s">
        <v>435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6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7</v>
      </c>
      <c r="D330" s="71" t="s">
        <v>597</v>
      </c>
      <c r="E330" s="30" t="n">
        <v>2</v>
      </c>
      <c r="F330" s="40" t="s">
        <v>437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598</v>
      </c>
      <c r="D331" s="41" t="s">
        <v>598</v>
      </c>
      <c r="E331" s="30" t="n">
        <v>1.5</v>
      </c>
      <c r="F331" s="40" t="s">
        <v>435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6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598</v>
      </c>
      <c r="D332" s="41" t="s">
        <v>598</v>
      </c>
      <c r="E332" s="30" t="n">
        <v>1.5</v>
      </c>
      <c r="F332" s="40" t="s">
        <v>437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599</v>
      </c>
      <c r="D333" s="41" t="s">
        <v>599</v>
      </c>
      <c r="E333" s="30" t="n">
        <v>4.5</v>
      </c>
      <c r="F333" s="40" t="s">
        <v>435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6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599</v>
      </c>
      <c r="D334" s="41" t="s">
        <v>599</v>
      </c>
      <c r="E334" s="30" t="n">
        <v>4.5</v>
      </c>
      <c r="F334" s="40" t="s">
        <v>437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0</v>
      </c>
      <c r="D335" s="71" t="s">
        <v>600</v>
      </c>
      <c r="E335" s="30" t="n">
        <v>4</v>
      </c>
      <c r="F335" s="40" t="s">
        <v>435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6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0</v>
      </c>
      <c r="D336" s="71" t="s">
        <v>600</v>
      </c>
      <c r="E336" s="30" t="n">
        <v>4</v>
      </c>
      <c r="F336" s="40" t="s">
        <v>437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1</v>
      </c>
      <c r="D337" s="71" t="s">
        <v>601</v>
      </c>
      <c r="E337" s="30" t="n">
        <v>3</v>
      </c>
      <c r="F337" s="40" t="s">
        <v>435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6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1</v>
      </c>
      <c r="D338" s="71" t="s">
        <v>601</v>
      </c>
      <c r="E338" s="30" t="n">
        <v>3</v>
      </c>
      <c r="F338" s="40" t="s">
        <v>437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2</v>
      </c>
      <c r="D339" s="41" t="s">
        <v>602</v>
      </c>
      <c r="E339" s="30" t="n">
        <v>2</v>
      </c>
      <c r="F339" s="40" t="s">
        <v>435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6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2</v>
      </c>
      <c r="D340" s="41" t="s">
        <v>602</v>
      </c>
      <c r="E340" s="30" t="n">
        <v>2</v>
      </c>
      <c r="F340" s="40" t="s">
        <v>437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3</v>
      </c>
      <c r="D341" s="71" t="s">
        <v>603</v>
      </c>
      <c r="E341" s="30" t="n">
        <v>1.5</v>
      </c>
      <c r="F341" s="40" t="s">
        <v>435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6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3</v>
      </c>
      <c r="D342" s="71" t="s">
        <v>603</v>
      </c>
      <c r="E342" s="30" t="n">
        <v>1.5</v>
      </c>
      <c r="F342" s="40" t="s">
        <v>437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4</v>
      </c>
      <c r="D343" s="71" t="s">
        <v>604</v>
      </c>
      <c r="E343" s="30" t="n">
        <v>1</v>
      </c>
      <c r="F343" s="40" t="s">
        <v>435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6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4</v>
      </c>
      <c r="D344" s="71" t="s">
        <v>604</v>
      </c>
      <c r="E344" s="30" t="n">
        <v>1</v>
      </c>
      <c r="F344" s="40" t="s">
        <v>437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5</v>
      </c>
      <c r="D345" s="71" t="s">
        <v>605</v>
      </c>
      <c r="E345" s="30" t="n">
        <v>4.5</v>
      </c>
      <c r="F345" s="40" t="s">
        <v>435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6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5</v>
      </c>
      <c r="D346" s="71" t="s">
        <v>605</v>
      </c>
      <c r="E346" s="30" t="n">
        <v>4.5</v>
      </c>
      <c r="F346" s="40" t="s">
        <v>437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6</v>
      </c>
      <c r="D347" s="71" t="s">
        <v>606</v>
      </c>
      <c r="E347" s="30" t="n">
        <v>4</v>
      </c>
      <c r="F347" s="40" t="s">
        <v>435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6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6</v>
      </c>
      <c r="D348" s="71" t="s">
        <v>606</v>
      </c>
      <c r="E348" s="30" t="n">
        <v>4</v>
      </c>
      <c r="F348" s="40" t="s">
        <v>437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7</v>
      </c>
      <c r="D349" s="71" t="s">
        <v>607</v>
      </c>
      <c r="E349" s="30" t="n">
        <v>3</v>
      </c>
      <c r="F349" s="40" t="s">
        <v>435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6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7</v>
      </c>
      <c r="D350" s="71" t="s">
        <v>607</v>
      </c>
      <c r="E350" s="30" t="n">
        <v>3</v>
      </c>
      <c r="F350" s="40" t="s">
        <v>437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08</v>
      </c>
      <c r="D351" s="71" t="s">
        <v>608</v>
      </c>
      <c r="E351" s="30" t="n">
        <v>2</v>
      </c>
      <c r="F351" s="40" t="s">
        <v>435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6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08</v>
      </c>
      <c r="D352" s="71" t="s">
        <v>608</v>
      </c>
      <c r="E352" s="30" t="n">
        <v>2</v>
      </c>
      <c r="F352" s="40" t="s">
        <v>437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09</v>
      </c>
      <c r="D353" s="41" t="s">
        <v>609</v>
      </c>
      <c r="E353" s="30" t="n">
        <v>1.5</v>
      </c>
      <c r="F353" s="40" t="s">
        <v>435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6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09</v>
      </c>
      <c r="D354" s="41" t="s">
        <v>609</v>
      </c>
      <c r="E354" s="30" t="n">
        <v>1.5</v>
      </c>
      <c r="F354" s="40" t="s">
        <v>437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0</v>
      </c>
      <c r="D355" s="71" t="s">
        <v>610</v>
      </c>
      <c r="E355" s="30" t="n">
        <v>1</v>
      </c>
      <c r="F355" s="40" t="s">
        <v>435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6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0</v>
      </c>
      <c r="D356" s="71" t="s">
        <v>610</v>
      </c>
      <c r="E356" s="30" t="n">
        <v>1</v>
      </c>
      <c r="F356" s="40" t="s">
        <v>437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1</v>
      </c>
      <c r="D357" s="41" t="s">
        <v>611</v>
      </c>
      <c r="E357" s="30" t="n">
        <v>5</v>
      </c>
      <c r="F357" s="40" t="s">
        <v>435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6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1</v>
      </c>
      <c r="D358" s="41" t="s">
        <v>611</v>
      </c>
      <c r="E358" s="30" t="n">
        <v>5</v>
      </c>
      <c r="F358" s="40" t="s">
        <v>437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2</v>
      </c>
      <c r="D359" s="71" t="s">
        <v>612</v>
      </c>
      <c r="E359" s="30" t="n">
        <v>4</v>
      </c>
      <c r="F359" s="40" t="s">
        <v>435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6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2</v>
      </c>
      <c r="D360" s="71" t="s">
        <v>612</v>
      </c>
      <c r="E360" s="30" t="n">
        <v>4</v>
      </c>
      <c r="F360" s="40" t="s">
        <v>437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3</v>
      </c>
      <c r="D361" s="71" t="s">
        <v>613</v>
      </c>
      <c r="E361" s="30" t="n">
        <v>3</v>
      </c>
      <c r="F361" s="40" t="s">
        <v>435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6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3</v>
      </c>
      <c r="D362" s="71" t="s">
        <v>613</v>
      </c>
      <c r="E362" s="30" t="n">
        <v>3</v>
      </c>
      <c r="F362" s="40" t="s">
        <v>437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4</v>
      </c>
      <c r="D363" s="41" t="s">
        <v>614</v>
      </c>
      <c r="E363" s="30" t="n">
        <v>2</v>
      </c>
      <c r="F363" s="40" t="s">
        <v>435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6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4</v>
      </c>
      <c r="D364" s="41" t="s">
        <v>614</v>
      </c>
      <c r="E364" s="30" t="n">
        <v>2</v>
      </c>
      <c r="F364" s="40" t="s">
        <v>437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5</v>
      </c>
      <c r="D365" s="71" t="s">
        <v>615</v>
      </c>
      <c r="E365" s="30" t="n">
        <v>1.5</v>
      </c>
      <c r="F365" s="40" t="s">
        <v>435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6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5</v>
      </c>
      <c r="D366" s="71" t="s">
        <v>615</v>
      </c>
      <c r="E366" s="30" t="n">
        <v>1.5</v>
      </c>
      <c r="F366" s="40" t="s">
        <v>437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6</v>
      </c>
      <c r="D367" s="71" t="s">
        <v>616</v>
      </c>
      <c r="E367" s="30" t="n">
        <v>4</v>
      </c>
      <c r="F367" s="40" t="s">
        <v>435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6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6</v>
      </c>
      <c r="D368" s="71" t="s">
        <v>616</v>
      </c>
      <c r="E368" s="30" t="n">
        <v>4</v>
      </c>
      <c r="F368" s="40" t="s">
        <v>437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7</v>
      </c>
      <c r="D369" s="71" t="s">
        <v>617</v>
      </c>
      <c r="E369" s="30" t="n">
        <v>3</v>
      </c>
      <c r="F369" s="40" t="s">
        <v>435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6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7</v>
      </c>
      <c r="D370" s="71" t="s">
        <v>617</v>
      </c>
      <c r="E370" s="30" t="n">
        <v>3</v>
      </c>
      <c r="F370" s="40" t="s">
        <v>437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18</v>
      </c>
      <c r="D371" s="71" t="s">
        <v>618</v>
      </c>
      <c r="E371" s="30" t="n">
        <v>2</v>
      </c>
      <c r="F371" s="40" t="s">
        <v>435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6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18</v>
      </c>
      <c r="D372" s="71" t="s">
        <v>618</v>
      </c>
      <c r="E372" s="30" t="n">
        <v>2</v>
      </c>
      <c r="F372" s="40" t="s">
        <v>437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19</v>
      </c>
      <c r="D373" s="41" t="s">
        <v>619</v>
      </c>
      <c r="E373" s="30" t="n">
        <v>1.5</v>
      </c>
      <c r="F373" s="40" t="s">
        <v>435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6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19</v>
      </c>
      <c r="D374" s="41" t="s">
        <v>619</v>
      </c>
      <c r="E374" s="30" t="n">
        <v>1.5</v>
      </c>
      <c r="F374" s="40" t="s">
        <v>437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0</v>
      </c>
      <c r="D375" s="71" t="s">
        <v>620</v>
      </c>
      <c r="E375" s="30" t="n">
        <v>5</v>
      </c>
      <c r="F375" s="40" t="s">
        <v>435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6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0</v>
      </c>
      <c r="D376" s="71" t="s">
        <v>620</v>
      </c>
      <c r="E376" s="30" t="n">
        <v>5</v>
      </c>
      <c r="F376" s="40" t="s">
        <v>437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1</v>
      </c>
      <c r="D377" s="71" t="s">
        <v>621</v>
      </c>
      <c r="E377" s="30" t="n">
        <v>4</v>
      </c>
      <c r="F377" s="40" t="s">
        <v>435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6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1</v>
      </c>
      <c r="D378" s="71" t="s">
        <v>621</v>
      </c>
      <c r="E378" s="30" t="n">
        <v>4</v>
      </c>
      <c r="F378" s="40" t="s">
        <v>437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2</v>
      </c>
      <c r="D379" s="71" t="s">
        <v>622</v>
      </c>
      <c r="E379" s="30" t="n">
        <v>3</v>
      </c>
      <c r="F379" s="40" t="s">
        <v>435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6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2</v>
      </c>
      <c r="D380" s="71" t="s">
        <v>622</v>
      </c>
      <c r="E380" s="30" t="n">
        <v>3</v>
      </c>
      <c r="F380" s="40" t="s">
        <v>437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3</v>
      </c>
      <c r="D381" s="71" t="s">
        <v>623</v>
      </c>
      <c r="E381" s="30" t="n">
        <v>2</v>
      </c>
      <c r="F381" s="40" t="s">
        <v>435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6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3</v>
      </c>
      <c r="D382" s="71" t="s">
        <v>623</v>
      </c>
      <c r="E382" s="30" t="n">
        <v>2</v>
      </c>
      <c r="F382" s="40" t="s">
        <v>437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4</v>
      </c>
      <c r="D383" s="71" t="s">
        <v>624</v>
      </c>
      <c r="E383" s="30" t="n">
        <v>1.5</v>
      </c>
      <c r="F383" s="40" t="s">
        <v>435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6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4</v>
      </c>
      <c r="D384" s="71" t="s">
        <v>624</v>
      </c>
      <c r="E384" s="30" t="n">
        <v>1.5</v>
      </c>
      <c r="F384" s="40" t="s">
        <v>437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5</v>
      </c>
      <c r="D385" s="71" t="s">
        <v>625</v>
      </c>
      <c r="E385" s="30" t="n">
        <v>4</v>
      </c>
      <c r="F385" s="40" t="s">
        <v>435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6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5</v>
      </c>
      <c r="D386" s="71" t="s">
        <v>625</v>
      </c>
      <c r="E386" s="30" t="n">
        <v>4</v>
      </c>
      <c r="F386" s="40" t="s">
        <v>437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6</v>
      </c>
      <c r="D387" s="71" t="s">
        <v>626</v>
      </c>
      <c r="E387" s="30" t="n">
        <v>3</v>
      </c>
      <c r="F387" s="40" t="s">
        <v>435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6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6</v>
      </c>
      <c r="D388" s="71" t="s">
        <v>626</v>
      </c>
      <c r="E388" s="30" t="n">
        <v>3</v>
      </c>
      <c r="F388" s="40" t="s">
        <v>437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7</v>
      </c>
      <c r="D389" s="71" t="s">
        <v>627</v>
      </c>
      <c r="E389" s="30" t="n">
        <v>2</v>
      </c>
      <c r="F389" s="40" t="s">
        <v>435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6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7</v>
      </c>
      <c r="D390" s="71" t="s">
        <v>627</v>
      </c>
      <c r="E390" s="30" t="n">
        <v>2</v>
      </c>
      <c r="F390" s="40" t="s">
        <v>437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28</v>
      </c>
      <c r="D391" s="41" t="s">
        <v>628</v>
      </c>
      <c r="E391" s="30" t="n">
        <v>1.5</v>
      </c>
      <c r="F391" s="40" t="s">
        <v>435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6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28</v>
      </c>
      <c r="D392" s="41" t="s">
        <v>628</v>
      </c>
      <c r="E392" s="30" t="n">
        <v>1.5</v>
      </c>
      <c r="F392" s="40" t="s">
        <v>437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29</v>
      </c>
      <c r="D393" s="71" t="s">
        <v>629</v>
      </c>
      <c r="E393" s="30" t="n">
        <v>6.5</v>
      </c>
      <c r="F393" s="40" t="s">
        <v>435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6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29</v>
      </c>
      <c r="D394" s="71" t="s">
        <v>629</v>
      </c>
      <c r="E394" s="30" t="n">
        <v>6.5</v>
      </c>
      <c r="F394" s="40" t="s">
        <v>437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0</v>
      </c>
      <c r="D395" s="41" t="s">
        <v>630</v>
      </c>
      <c r="E395" s="30" t="n">
        <v>5.5</v>
      </c>
      <c r="F395" s="40" t="s">
        <v>435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6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0</v>
      </c>
      <c r="D396" s="41" t="s">
        <v>630</v>
      </c>
      <c r="E396" s="30" t="n">
        <v>5.5</v>
      </c>
      <c r="F396" s="40" t="s">
        <v>437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1</v>
      </c>
      <c r="D397" s="71" t="s">
        <v>631</v>
      </c>
      <c r="E397" s="30" t="n">
        <v>4</v>
      </c>
      <c r="F397" s="40" t="s">
        <v>435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6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1</v>
      </c>
      <c r="D398" s="71" t="s">
        <v>631</v>
      </c>
      <c r="E398" s="30" t="n">
        <v>4</v>
      </c>
      <c r="F398" s="40" t="s">
        <v>437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2</v>
      </c>
      <c r="D399" s="71" t="s">
        <v>632</v>
      </c>
      <c r="E399" s="30" t="n">
        <v>3</v>
      </c>
      <c r="F399" s="40" t="s">
        <v>435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6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2</v>
      </c>
      <c r="D400" s="71" t="s">
        <v>632</v>
      </c>
      <c r="E400" s="30" t="n">
        <v>3</v>
      </c>
      <c r="F400" s="40" t="s">
        <v>437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3</v>
      </c>
      <c r="D401" s="41" t="s">
        <v>633</v>
      </c>
      <c r="E401" s="30" t="n">
        <v>2</v>
      </c>
      <c r="F401" s="40" t="s">
        <v>435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6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3</v>
      </c>
      <c r="D402" s="41" t="s">
        <v>633</v>
      </c>
      <c r="E402" s="30" t="n">
        <v>2</v>
      </c>
      <c r="F402" s="40" t="s">
        <v>437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4</v>
      </c>
      <c r="D403" s="71" t="s">
        <v>634</v>
      </c>
      <c r="E403" s="30" t="n">
        <v>1.5</v>
      </c>
      <c r="F403" s="40" t="s">
        <v>435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6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4</v>
      </c>
      <c r="D404" s="71" t="s">
        <v>634</v>
      </c>
      <c r="E404" s="30" t="n">
        <v>1.5</v>
      </c>
      <c r="F404" s="40" t="s">
        <v>437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5</v>
      </c>
      <c r="D405" s="71" t="s">
        <v>635</v>
      </c>
      <c r="E405" s="30" t="n">
        <v>1</v>
      </c>
      <c r="F405" s="40" t="s">
        <v>435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6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5</v>
      </c>
      <c r="D406" s="71" t="s">
        <v>635</v>
      </c>
      <c r="E406" s="30" t="n">
        <v>1</v>
      </c>
      <c r="F406" s="40" t="s">
        <v>437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6</v>
      </c>
      <c r="D407" s="71" t="s">
        <v>636</v>
      </c>
      <c r="E407" s="30" t="n">
        <v>4</v>
      </c>
      <c r="F407" s="40" t="s">
        <v>435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6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6</v>
      </c>
      <c r="D408" s="71" t="s">
        <v>636</v>
      </c>
      <c r="E408" s="30" t="n">
        <v>4</v>
      </c>
      <c r="F408" s="40" t="s">
        <v>437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7</v>
      </c>
      <c r="D409" s="71" t="s">
        <v>637</v>
      </c>
      <c r="E409" s="30" t="n">
        <v>3</v>
      </c>
      <c r="F409" s="40" t="s">
        <v>435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6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7</v>
      </c>
      <c r="D410" s="71" t="s">
        <v>637</v>
      </c>
      <c r="E410" s="30" t="n">
        <v>3</v>
      </c>
      <c r="F410" s="40" t="s">
        <v>437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8</v>
      </c>
      <c r="D411" s="71" t="s">
        <v>638</v>
      </c>
      <c r="E411" s="30" t="n">
        <v>2</v>
      </c>
      <c r="F411" s="40" t="s">
        <v>435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6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38</v>
      </c>
      <c r="D412" s="71" t="s">
        <v>638</v>
      </c>
      <c r="E412" s="30" t="n">
        <v>2</v>
      </c>
      <c r="F412" s="40" t="s">
        <v>437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39</v>
      </c>
      <c r="D413" s="71" t="s">
        <v>639</v>
      </c>
      <c r="E413" s="30" t="n">
        <v>1.5</v>
      </c>
      <c r="F413" s="40" t="s">
        <v>435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6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39</v>
      </c>
      <c r="D414" s="71" t="s">
        <v>639</v>
      </c>
      <c r="E414" s="30" t="n">
        <v>1.5</v>
      </c>
      <c r="F414" s="40" t="s">
        <v>437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0</v>
      </c>
      <c r="D415" s="71" t="s">
        <v>640</v>
      </c>
      <c r="E415" s="30" t="n">
        <v>5.5</v>
      </c>
      <c r="F415" s="40" t="s">
        <v>435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6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0</v>
      </c>
      <c r="D416" s="71" t="s">
        <v>640</v>
      </c>
      <c r="E416" s="30" t="n">
        <v>5.5</v>
      </c>
      <c r="F416" s="40" t="s">
        <v>437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1</v>
      </c>
      <c r="D417" s="71" t="s">
        <v>641</v>
      </c>
      <c r="E417" s="30" t="n">
        <v>4</v>
      </c>
      <c r="F417" s="40" t="s">
        <v>435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6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1</v>
      </c>
      <c r="D418" s="71" t="s">
        <v>641</v>
      </c>
      <c r="E418" s="30" t="n">
        <v>4</v>
      </c>
      <c r="F418" s="40" t="s">
        <v>437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2</v>
      </c>
      <c r="D419" s="71" t="s">
        <v>642</v>
      </c>
      <c r="E419" s="30" t="n">
        <v>3</v>
      </c>
      <c r="F419" s="40" t="s">
        <v>435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6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2</v>
      </c>
      <c r="D420" s="71" t="s">
        <v>642</v>
      </c>
      <c r="E420" s="30" t="n">
        <v>3</v>
      </c>
      <c r="F420" s="40" t="s">
        <v>437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3</v>
      </c>
      <c r="D421" s="71" t="s">
        <v>643</v>
      </c>
      <c r="E421" s="30" t="n">
        <v>2</v>
      </c>
      <c r="F421" s="40" t="s">
        <v>435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6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3</v>
      </c>
      <c r="D422" s="71" t="s">
        <v>643</v>
      </c>
      <c r="E422" s="30" t="n">
        <v>2</v>
      </c>
      <c r="F422" s="40" t="s">
        <v>437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4</v>
      </c>
      <c r="D423" s="41" t="s">
        <v>644</v>
      </c>
      <c r="E423" s="30" t="n">
        <v>1.5</v>
      </c>
      <c r="F423" s="40" t="s">
        <v>435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6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4</v>
      </c>
      <c r="D424" s="41" t="s">
        <v>644</v>
      </c>
      <c r="E424" s="30" t="n">
        <v>1.5</v>
      </c>
      <c r="F424" s="40" t="s">
        <v>437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5</v>
      </c>
      <c r="D425" s="71" t="s">
        <v>645</v>
      </c>
      <c r="E425" s="30" t="n">
        <v>1</v>
      </c>
      <c r="F425" s="40" t="s">
        <v>435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6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5</v>
      </c>
      <c r="D426" s="71" t="s">
        <v>645</v>
      </c>
      <c r="E426" s="30" t="n">
        <v>1</v>
      </c>
      <c r="F426" s="40" t="s">
        <v>437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6</v>
      </c>
      <c r="D427" s="71" t="s">
        <v>646</v>
      </c>
      <c r="E427" s="30" t="n">
        <v>4</v>
      </c>
      <c r="F427" s="40" t="s">
        <v>435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6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6</v>
      </c>
      <c r="D428" s="71" t="s">
        <v>646</v>
      </c>
      <c r="E428" s="30" t="n">
        <v>4</v>
      </c>
      <c r="F428" s="40" t="s">
        <v>437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7</v>
      </c>
      <c r="D429" s="71" t="s">
        <v>647</v>
      </c>
      <c r="E429" s="30" t="n">
        <v>3</v>
      </c>
      <c r="F429" s="40" t="s">
        <v>435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6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7</v>
      </c>
      <c r="D430" s="71" t="s">
        <v>647</v>
      </c>
      <c r="E430" s="30" t="n">
        <v>3</v>
      </c>
      <c r="F430" s="40" t="s">
        <v>437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8</v>
      </c>
      <c r="D431" s="71" t="s">
        <v>648</v>
      </c>
      <c r="E431" s="30" t="n">
        <v>2</v>
      </c>
      <c r="F431" s="40" t="s">
        <v>435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6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48</v>
      </c>
      <c r="D432" s="71" t="s">
        <v>648</v>
      </c>
      <c r="E432" s="30" t="n">
        <v>2</v>
      </c>
      <c r="F432" s="40" t="s">
        <v>437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49</v>
      </c>
      <c r="D433" s="71" t="s">
        <v>649</v>
      </c>
      <c r="E433" s="30" t="n">
        <v>1.5</v>
      </c>
      <c r="F433" s="40" t="s">
        <v>435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6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49</v>
      </c>
      <c r="D434" s="71" t="s">
        <v>649</v>
      </c>
      <c r="E434" s="30" t="n">
        <v>1.5</v>
      </c>
      <c r="F434" s="40" t="s">
        <v>437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0</v>
      </c>
      <c r="D435" s="71" t="s">
        <v>650</v>
      </c>
      <c r="E435" s="30" t="n">
        <v>1.5</v>
      </c>
      <c r="F435" s="40" t="s">
        <v>435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6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0</v>
      </c>
      <c r="D436" s="71" t="s">
        <v>650</v>
      </c>
      <c r="E436" s="30" t="n">
        <v>1.5</v>
      </c>
      <c r="F436" s="40" t="s">
        <v>437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1</v>
      </c>
      <c r="D437" s="41" t="s">
        <v>651</v>
      </c>
      <c r="E437" s="30" t="n">
        <v>6</v>
      </c>
      <c r="F437" s="40" t="s">
        <v>435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6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1</v>
      </c>
      <c r="D438" s="41" t="s">
        <v>651</v>
      </c>
      <c r="E438" s="30" t="n">
        <v>6</v>
      </c>
      <c r="F438" s="40" t="s">
        <v>437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2</v>
      </c>
      <c r="D439" s="71" t="s">
        <v>652</v>
      </c>
      <c r="E439" s="30" t="n">
        <v>5.5</v>
      </c>
      <c r="F439" s="40" t="s">
        <v>435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6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2</v>
      </c>
      <c r="D440" s="71" t="s">
        <v>652</v>
      </c>
      <c r="E440" s="30" t="n">
        <v>5.5</v>
      </c>
      <c r="F440" s="40" t="s">
        <v>437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3</v>
      </c>
      <c r="D441" s="71" t="s">
        <v>653</v>
      </c>
      <c r="E441" s="30" t="n">
        <v>4</v>
      </c>
      <c r="F441" s="40" t="s">
        <v>435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6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3</v>
      </c>
      <c r="D442" s="71" t="s">
        <v>653</v>
      </c>
      <c r="E442" s="30" t="n">
        <v>4</v>
      </c>
      <c r="F442" s="40" t="s">
        <v>437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4</v>
      </c>
      <c r="D443" s="71" t="s">
        <v>654</v>
      </c>
      <c r="E443" s="30" t="n">
        <v>3</v>
      </c>
      <c r="F443" s="40" t="s">
        <v>435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6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4</v>
      </c>
      <c r="D444" s="71" t="s">
        <v>654</v>
      </c>
      <c r="E444" s="30" t="n">
        <v>3</v>
      </c>
      <c r="F444" s="40" t="s">
        <v>437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5</v>
      </c>
      <c r="D445" s="41" t="s">
        <v>655</v>
      </c>
      <c r="E445" s="30" t="n">
        <v>2</v>
      </c>
      <c r="F445" s="40" t="s">
        <v>435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6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5</v>
      </c>
      <c r="D446" s="41" t="s">
        <v>655</v>
      </c>
      <c r="E446" s="30" t="n">
        <v>2</v>
      </c>
      <c r="F446" s="40" t="s">
        <v>437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6</v>
      </c>
      <c r="D447" s="71" t="s">
        <v>656</v>
      </c>
      <c r="E447" s="30" t="n">
        <v>1.5</v>
      </c>
      <c r="F447" s="40" t="s">
        <v>435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6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6</v>
      </c>
      <c r="D448" s="71" t="s">
        <v>656</v>
      </c>
      <c r="E448" s="30" t="n">
        <v>1.5</v>
      </c>
      <c r="F448" s="40" t="s">
        <v>437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7</v>
      </c>
      <c r="D449" s="71" t="s">
        <v>657</v>
      </c>
      <c r="E449" s="30" t="n">
        <v>1</v>
      </c>
      <c r="F449" s="40" t="s">
        <v>435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6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7</v>
      </c>
      <c r="D450" s="71" t="s">
        <v>657</v>
      </c>
      <c r="E450" s="30" t="n">
        <v>1</v>
      </c>
      <c r="F450" s="40" t="s">
        <v>437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8</v>
      </c>
      <c r="D451" s="71" t="s">
        <v>658</v>
      </c>
      <c r="E451" s="30" t="n">
        <v>4</v>
      </c>
      <c r="F451" s="40" t="s">
        <v>435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6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58</v>
      </c>
      <c r="D452" s="71" t="s">
        <v>658</v>
      </c>
      <c r="E452" s="30" t="n">
        <v>4</v>
      </c>
      <c r="F452" s="40" t="s">
        <v>437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59</v>
      </c>
      <c r="D453" s="71" t="s">
        <v>659</v>
      </c>
      <c r="E453" s="30" t="n">
        <v>3</v>
      </c>
      <c r="F453" s="40" t="s">
        <v>435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6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59</v>
      </c>
      <c r="D454" s="71" t="s">
        <v>659</v>
      </c>
      <c r="E454" s="30" t="n">
        <v>3</v>
      </c>
      <c r="F454" s="40" t="s">
        <v>437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0</v>
      </c>
      <c r="D455" s="71" t="s">
        <v>660</v>
      </c>
      <c r="E455" s="30" t="n">
        <v>2</v>
      </c>
      <c r="F455" s="40" t="s">
        <v>435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6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0</v>
      </c>
      <c r="D456" s="71" t="s">
        <v>660</v>
      </c>
      <c r="E456" s="30" t="n">
        <v>2</v>
      </c>
      <c r="F456" s="40" t="s">
        <v>437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1</v>
      </c>
      <c r="D457" s="41" t="s">
        <v>661</v>
      </c>
      <c r="E457" s="30" t="n">
        <v>1.5</v>
      </c>
      <c r="F457" s="40" t="s">
        <v>435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6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1</v>
      </c>
      <c r="D458" s="41" t="s">
        <v>661</v>
      </c>
      <c r="E458" s="30" t="n">
        <v>1.5</v>
      </c>
      <c r="F458" s="40" t="s">
        <v>437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2</v>
      </c>
      <c r="D459" s="71" t="s">
        <v>662</v>
      </c>
      <c r="E459" s="30" t="n">
        <v>6</v>
      </c>
      <c r="F459" s="40" t="s">
        <v>435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6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2</v>
      </c>
      <c r="D460" s="71" t="s">
        <v>662</v>
      </c>
      <c r="E460" s="30" t="n">
        <v>6</v>
      </c>
      <c r="F460" s="40" t="s">
        <v>437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3</v>
      </c>
      <c r="D461" s="71" t="s">
        <v>663</v>
      </c>
      <c r="E461" s="30" t="n">
        <v>4</v>
      </c>
      <c r="F461" s="40" t="s">
        <v>435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6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3</v>
      </c>
      <c r="D462" s="71" t="s">
        <v>663</v>
      </c>
      <c r="E462" s="30" t="n">
        <v>4</v>
      </c>
      <c r="F462" s="40" t="s">
        <v>437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4</v>
      </c>
      <c r="D463" s="71" t="s">
        <v>664</v>
      </c>
      <c r="E463" s="30" t="n">
        <v>3</v>
      </c>
      <c r="F463" s="40" t="s">
        <v>435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6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4</v>
      </c>
      <c r="D464" s="71" t="s">
        <v>664</v>
      </c>
      <c r="E464" s="30" t="n">
        <v>3</v>
      </c>
      <c r="F464" s="40" t="s">
        <v>437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5</v>
      </c>
      <c r="D465" s="71" t="s">
        <v>665</v>
      </c>
      <c r="E465" s="30" t="n">
        <v>2</v>
      </c>
      <c r="F465" s="40" t="s">
        <v>435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6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5</v>
      </c>
      <c r="D466" s="71" t="s">
        <v>665</v>
      </c>
      <c r="E466" s="30" t="n">
        <v>2</v>
      </c>
      <c r="F466" s="40" t="s">
        <v>437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6</v>
      </c>
      <c r="D467" s="71" t="s">
        <v>666</v>
      </c>
      <c r="E467" s="30" t="n">
        <v>1.5</v>
      </c>
      <c r="F467" s="40" t="s">
        <v>435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6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6</v>
      </c>
      <c r="D468" s="71" t="s">
        <v>666</v>
      </c>
      <c r="E468" s="30" t="n">
        <v>1.5</v>
      </c>
      <c r="F468" s="40" t="s">
        <v>437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7</v>
      </c>
      <c r="D469" s="71" t="s">
        <v>667</v>
      </c>
      <c r="E469" s="30" t="n">
        <v>1</v>
      </c>
      <c r="F469" s="40" t="s">
        <v>435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6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7</v>
      </c>
      <c r="D470" s="71" t="s">
        <v>667</v>
      </c>
      <c r="E470" s="30" t="n">
        <v>1</v>
      </c>
      <c r="F470" s="40" t="s">
        <v>437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8</v>
      </c>
      <c r="D471" s="71" t="s">
        <v>668</v>
      </c>
      <c r="E471" s="30" t="n">
        <v>6</v>
      </c>
      <c r="F471" s="40" t="s">
        <v>435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6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68</v>
      </c>
      <c r="D472" s="71" t="s">
        <v>668</v>
      </c>
      <c r="E472" s="30" t="n">
        <v>6</v>
      </c>
      <c r="F472" s="40" t="s">
        <v>437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69</v>
      </c>
      <c r="D473" s="71" t="s">
        <v>669</v>
      </c>
      <c r="E473" s="30" t="n">
        <v>4</v>
      </c>
      <c r="F473" s="40" t="s">
        <v>435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6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69</v>
      </c>
      <c r="D474" s="71" t="s">
        <v>669</v>
      </c>
      <c r="E474" s="30" t="n">
        <v>4</v>
      </c>
      <c r="F474" s="40" t="s">
        <v>437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0</v>
      </c>
      <c r="D475" s="71" t="s">
        <v>670</v>
      </c>
      <c r="E475" s="30" t="n">
        <v>3</v>
      </c>
      <c r="F475" s="40" t="s">
        <v>435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6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0</v>
      </c>
      <c r="D476" s="71" t="s">
        <v>670</v>
      </c>
      <c r="E476" s="30" t="n">
        <v>3</v>
      </c>
      <c r="F476" s="40" t="s">
        <v>437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1</v>
      </c>
      <c r="D477" s="71" t="s">
        <v>671</v>
      </c>
      <c r="E477" s="30" t="n">
        <v>2</v>
      </c>
      <c r="F477" s="40" t="s">
        <v>435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6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1</v>
      </c>
      <c r="D478" s="71" t="s">
        <v>671</v>
      </c>
      <c r="E478" s="30" t="n">
        <v>2</v>
      </c>
      <c r="F478" s="40" t="s">
        <v>437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2</v>
      </c>
      <c r="D479" s="41" t="s">
        <v>672</v>
      </c>
      <c r="E479" s="30" t="n">
        <v>1.5</v>
      </c>
      <c r="F479" s="40" t="s">
        <v>435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6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2</v>
      </c>
      <c r="D480" s="41" t="s">
        <v>672</v>
      </c>
      <c r="E480" s="30" t="n">
        <v>1.5</v>
      </c>
      <c r="F480" s="40" t="s">
        <v>437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3</v>
      </c>
      <c r="D481" s="41" t="s">
        <v>673</v>
      </c>
      <c r="E481" s="30" t="n">
        <v>6</v>
      </c>
      <c r="F481" s="40" t="s">
        <v>435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6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3</v>
      </c>
      <c r="D482" s="41" t="s">
        <v>673</v>
      </c>
      <c r="E482" s="30" t="n">
        <v>6</v>
      </c>
      <c r="F482" s="40" t="s">
        <v>437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4</v>
      </c>
      <c r="D483" s="71" t="s">
        <v>674</v>
      </c>
      <c r="E483" s="30" t="n">
        <v>4</v>
      </c>
      <c r="F483" s="40" t="s">
        <v>435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6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4</v>
      </c>
      <c r="D484" s="71" t="s">
        <v>674</v>
      </c>
      <c r="E484" s="30" t="n">
        <v>4</v>
      </c>
      <c r="F484" s="40" t="s">
        <v>437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5</v>
      </c>
      <c r="D485" s="71" t="s">
        <v>675</v>
      </c>
      <c r="E485" s="30" t="n">
        <v>3</v>
      </c>
      <c r="F485" s="40" t="s">
        <v>435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6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5</v>
      </c>
      <c r="D486" s="71" t="s">
        <v>675</v>
      </c>
      <c r="E486" s="30" t="n">
        <v>3</v>
      </c>
      <c r="F486" s="40" t="s">
        <v>437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6</v>
      </c>
      <c r="D487" s="41" t="s">
        <v>676</v>
      </c>
      <c r="E487" s="30" t="n">
        <v>2</v>
      </c>
      <c r="F487" s="40" t="s">
        <v>435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6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6</v>
      </c>
      <c r="D488" s="41" t="s">
        <v>676</v>
      </c>
      <c r="E488" s="30" t="n">
        <v>2</v>
      </c>
      <c r="F488" s="40" t="s">
        <v>437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7</v>
      </c>
      <c r="D489" s="71" t="s">
        <v>677</v>
      </c>
      <c r="E489" s="30" t="n">
        <v>1.5</v>
      </c>
      <c r="F489" s="40" t="s">
        <v>435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6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7</v>
      </c>
      <c r="D490" s="71" t="s">
        <v>677</v>
      </c>
      <c r="E490" s="30" t="n">
        <v>1.5</v>
      </c>
      <c r="F490" s="40" t="s">
        <v>437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78</v>
      </c>
      <c r="D491" s="71" t="s">
        <v>678</v>
      </c>
      <c r="E491" s="30" t="n">
        <v>1</v>
      </c>
      <c r="F491" s="40" t="s">
        <v>435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6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78</v>
      </c>
      <c r="D492" s="71" t="s">
        <v>678</v>
      </c>
      <c r="E492" s="30" t="n">
        <v>1</v>
      </c>
      <c r="F492" s="40" t="s">
        <v>437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79</v>
      </c>
      <c r="D493" s="71" t="s">
        <v>679</v>
      </c>
      <c r="E493" s="30" t="n">
        <v>6</v>
      </c>
      <c r="F493" s="40" t="s">
        <v>435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6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79</v>
      </c>
      <c r="D494" s="71" t="s">
        <v>679</v>
      </c>
      <c r="E494" s="30" t="n">
        <v>6</v>
      </c>
      <c r="F494" s="40" t="s">
        <v>437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0</v>
      </c>
      <c r="D495" s="71" t="s">
        <v>680</v>
      </c>
      <c r="E495" s="30" t="n">
        <v>4</v>
      </c>
      <c r="F495" s="40" t="s">
        <v>435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6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0</v>
      </c>
      <c r="D496" s="71" t="s">
        <v>680</v>
      </c>
      <c r="E496" s="30" t="n">
        <v>4</v>
      </c>
      <c r="F496" s="40" t="s">
        <v>437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1</v>
      </c>
      <c r="D497" s="71" t="s">
        <v>681</v>
      </c>
      <c r="E497" s="30" t="n">
        <v>3</v>
      </c>
      <c r="F497" s="40" t="s">
        <v>435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6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1</v>
      </c>
      <c r="D498" s="71" t="s">
        <v>681</v>
      </c>
      <c r="E498" s="30" t="n">
        <v>3</v>
      </c>
      <c r="F498" s="40" t="s">
        <v>437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2</v>
      </c>
      <c r="D499" s="71" t="s">
        <v>682</v>
      </c>
      <c r="E499" s="30" t="n">
        <v>2</v>
      </c>
      <c r="F499" s="40" t="s">
        <v>435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6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2</v>
      </c>
      <c r="D500" s="71" t="s">
        <v>682</v>
      </c>
      <c r="E500" s="30" t="n">
        <v>2</v>
      </c>
      <c r="F500" s="40" t="s">
        <v>437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3</v>
      </c>
      <c r="D501" s="41" t="s">
        <v>683</v>
      </c>
      <c r="E501" s="30" t="n">
        <v>1.5</v>
      </c>
      <c r="F501" s="40" t="s">
        <v>435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6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3</v>
      </c>
      <c r="D502" s="41" t="s">
        <v>683</v>
      </c>
      <c r="E502" s="30" t="n">
        <v>1.5</v>
      </c>
      <c r="F502" s="40" t="s">
        <v>437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4</v>
      </c>
      <c r="D503" s="71" t="s">
        <v>684</v>
      </c>
      <c r="E503" s="30" t="n">
        <v>6</v>
      </c>
      <c r="F503" s="40" t="s">
        <v>435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6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4</v>
      </c>
      <c r="D504" s="71" t="s">
        <v>684</v>
      </c>
      <c r="E504" s="30" t="n">
        <v>6</v>
      </c>
      <c r="F504" s="40" t="s">
        <v>437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5</v>
      </c>
      <c r="D505" s="71" t="s">
        <v>685</v>
      </c>
      <c r="E505" s="30" t="n">
        <v>4</v>
      </c>
      <c r="F505" s="40" t="s">
        <v>435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6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5</v>
      </c>
      <c r="D506" s="71" t="s">
        <v>685</v>
      </c>
      <c r="E506" s="30" t="n">
        <v>4</v>
      </c>
      <c r="F506" s="40" t="s">
        <v>437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6</v>
      </c>
      <c r="D507" s="71" t="s">
        <v>686</v>
      </c>
      <c r="E507" s="30" t="n">
        <v>3</v>
      </c>
      <c r="F507" s="40" t="s">
        <v>435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6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6</v>
      </c>
      <c r="D508" s="71" t="s">
        <v>686</v>
      </c>
      <c r="E508" s="30" t="n">
        <v>3</v>
      </c>
      <c r="F508" s="40" t="s">
        <v>437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7</v>
      </c>
      <c r="D509" s="71" t="s">
        <v>687</v>
      </c>
      <c r="E509" s="30" t="n">
        <v>2</v>
      </c>
      <c r="F509" s="40" t="s">
        <v>435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6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7</v>
      </c>
      <c r="D510" s="71" t="s">
        <v>687</v>
      </c>
      <c r="E510" s="30" t="n">
        <v>2</v>
      </c>
      <c r="F510" s="40" t="s">
        <v>437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8</v>
      </c>
      <c r="D511" s="71" t="s">
        <v>688</v>
      </c>
      <c r="E511" s="30" t="n">
        <v>1.5</v>
      </c>
      <c r="F511" s="40" t="s">
        <v>435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6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88</v>
      </c>
      <c r="D512" s="71" t="s">
        <v>688</v>
      </c>
      <c r="E512" s="30" t="n">
        <v>1.5</v>
      </c>
      <c r="F512" s="40" t="s">
        <v>437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89</v>
      </c>
      <c r="D513" s="71" t="s">
        <v>689</v>
      </c>
      <c r="E513" s="30" t="n">
        <v>1</v>
      </c>
      <c r="F513" s="40" t="s">
        <v>435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6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89</v>
      </c>
      <c r="D514" s="71" t="s">
        <v>689</v>
      </c>
      <c r="E514" s="30" t="n">
        <v>1</v>
      </c>
      <c r="F514" s="40" t="s">
        <v>437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0</v>
      </c>
      <c r="D515" s="71" t="s">
        <v>690</v>
      </c>
      <c r="E515" s="30" t="n">
        <v>2</v>
      </c>
      <c r="F515" s="40" t="s">
        <v>435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6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0</v>
      </c>
      <c r="D516" s="71" t="s">
        <v>690</v>
      </c>
      <c r="E516" s="30" t="n">
        <v>2</v>
      </c>
      <c r="F516" s="40" t="s">
        <v>437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1</v>
      </c>
      <c r="D517" s="41" t="s">
        <v>691</v>
      </c>
      <c r="E517" s="30" t="n">
        <v>6</v>
      </c>
      <c r="F517" s="40" t="s">
        <v>435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6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1</v>
      </c>
      <c r="D518" s="41" t="s">
        <v>691</v>
      </c>
      <c r="E518" s="30" t="n">
        <v>6</v>
      </c>
      <c r="F518" s="40" t="s">
        <v>437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2</v>
      </c>
      <c r="D519" s="71" t="s">
        <v>692</v>
      </c>
      <c r="E519" s="30" t="n">
        <v>4</v>
      </c>
      <c r="F519" s="40" t="s">
        <v>435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6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2</v>
      </c>
      <c r="D520" s="71" t="s">
        <v>692</v>
      </c>
      <c r="E520" s="30" t="n">
        <v>4</v>
      </c>
      <c r="F520" s="40" t="s">
        <v>437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3</v>
      </c>
      <c r="D521" s="71" t="s">
        <v>693</v>
      </c>
      <c r="E521" s="30" t="n">
        <v>3</v>
      </c>
      <c r="F521" s="40" t="s">
        <v>435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6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3</v>
      </c>
      <c r="D522" s="71" t="s">
        <v>693</v>
      </c>
      <c r="E522" s="30" t="n">
        <v>3</v>
      </c>
      <c r="F522" s="40" t="s">
        <v>437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4</v>
      </c>
      <c r="D523" s="41" t="s">
        <v>694</v>
      </c>
      <c r="E523" s="30" t="n">
        <v>2</v>
      </c>
      <c r="F523" s="40" t="s">
        <v>435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6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4</v>
      </c>
      <c r="D524" s="41" t="s">
        <v>694</v>
      </c>
      <c r="E524" s="30" t="n">
        <v>2</v>
      </c>
      <c r="F524" s="40" t="s">
        <v>437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5</v>
      </c>
      <c r="D525" s="41" t="s">
        <v>695</v>
      </c>
      <c r="E525" s="30" t="n">
        <v>1.5</v>
      </c>
      <c r="F525" s="40" t="s">
        <v>435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6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5</v>
      </c>
      <c r="D526" s="41" t="s">
        <v>695</v>
      </c>
      <c r="E526" s="30" t="n">
        <v>1.5</v>
      </c>
      <c r="F526" s="40" t="s">
        <v>437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6</v>
      </c>
      <c r="D527" s="71" t="s">
        <v>696</v>
      </c>
      <c r="E527" s="30" t="n">
        <v>1</v>
      </c>
      <c r="F527" s="40" t="s">
        <v>435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6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6</v>
      </c>
      <c r="D528" s="71" t="s">
        <v>696</v>
      </c>
      <c r="E528" s="30" t="n">
        <v>1</v>
      </c>
      <c r="F528" s="40" t="s">
        <v>437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7</v>
      </c>
      <c r="D529" s="71" t="s">
        <v>697</v>
      </c>
      <c r="E529" s="30" t="n">
        <v>2</v>
      </c>
      <c r="F529" s="40" t="s">
        <v>435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6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7</v>
      </c>
      <c r="D530" s="71" t="s">
        <v>697</v>
      </c>
      <c r="E530" s="30" t="n">
        <v>2</v>
      </c>
      <c r="F530" s="40" t="s">
        <v>437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8</v>
      </c>
      <c r="D531" s="71" t="s">
        <v>698</v>
      </c>
      <c r="E531" s="30" t="n">
        <v>6</v>
      </c>
      <c r="F531" s="40" t="s">
        <v>435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6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698</v>
      </c>
      <c r="D532" s="71" t="s">
        <v>698</v>
      </c>
      <c r="E532" s="30" t="n">
        <v>6</v>
      </c>
      <c r="F532" s="40" t="s">
        <v>437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699</v>
      </c>
      <c r="D533" s="71" t="s">
        <v>699</v>
      </c>
      <c r="E533" s="30" t="n">
        <v>4</v>
      </c>
      <c r="F533" s="40" t="s">
        <v>435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6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699</v>
      </c>
      <c r="D534" s="71" t="s">
        <v>699</v>
      </c>
      <c r="E534" s="30" t="n">
        <v>4</v>
      </c>
      <c r="F534" s="40" t="s">
        <v>437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0</v>
      </c>
      <c r="D535" s="71" t="s">
        <v>700</v>
      </c>
      <c r="E535" s="30" t="n">
        <v>3</v>
      </c>
      <c r="F535" s="40" t="s">
        <v>435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6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0</v>
      </c>
      <c r="D536" s="71" t="s">
        <v>700</v>
      </c>
      <c r="E536" s="30" t="n">
        <v>3</v>
      </c>
      <c r="F536" s="40" t="s">
        <v>437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1</v>
      </c>
      <c r="D537" s="41" t="s">
        <v>701</v>
      </c>
      <c r="E537" s="30" t="n">
        <v>2</v>
      </c>
      <c r="F537" s="40" t="s">
        <v>435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6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1</v>
      </c>
      <c r="D538" s="41" t="s">
        <v>701</v>
      </c>
      <c r="E538" s="30" t="n">
        <v>2</v>
      </c>
      <c r="F538" s="40" t="s">
        <v>437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2</v>
      </c>
      <c r="D539" s="71" t="s">
        <v>702</v>
      </c>
      <c r="E539" s="30" t="n">
        <v>1.5</v>
      </c>
      <c r="F539" s="40" t="s">
        <v>435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6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2</v>
      </c>
      <c r="D540" s="71" t="s">
        <v>702</v>
      </c>
      <c r="E540" s="30" t="n">
        <v>1.5</v>
      </c>
      <c r="F540" s="40" t="s">
        <v>437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3</v>
      </c>
      <c r="D541" s="41" t="s">
        <v>703</v>
      </c>
      <c r="E541" s="30" t="n">
        <v>6</v>
      </c>
      <c r="F541" s="40" t="s">
        <v>435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6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3</v>
      </c>
      <c r="D542" s="41" t="s">
        <v>703</v>
      </c>
      <c r="E542" s="30" t="n">
        <v>6</v>
      </c>
      <c r="F542" s="40" t="s">
        <v>437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4</v>
      </c>
      <c r="D543" s="71" t="s">
        <v>704</v>
      </c>
      <c r="E543" s="30" t="n">
        <v>4</v>
      </c>
      <c r="F543" s="40" t="s">
        <v>435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6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4</v>
      </c>
      <c r="D544" s="71" t="s">
        <v>704</v>
      </c>
      <c r="E544" s="30" t="n">
        <v>4</v>
      </c>
      <c r="F544" s="40" t="s">
        <v>437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5</v>
      </c>
      <c r="D545" s="71" t="s">
        <v>705</v>
      </c>
      <c r="E545" s="30" t="n">
        <v>3</v>
      </c>
      <c r="F545" s="40" t="s">
        <v>435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6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5</v>
      </c>
      <c r="D546" s="71" t="s">
        <v>705</v>
      </c>
      <c r="E546" s="30" t="n">
        <v>3</v>
      </c>
      <c r="F546" s="40" t="s">
        <v>437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6</v>
      </c>
      <c r="D547" s="41" t="s">
        <v>706</v>
      </c>
      <c r="E547" s="30" t="n">
        <v>2</v>
      </c>
      <c r="F547" s="40" t="s">
        <v>435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6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6</v>
      </c>
      <c r="D548" s="41" t="s">
        <v>706</v>
      </c>
      <c r="E548" s="30" t="n">
        <v>2</v>
      </c>
      <c r="F548" s="40" t="s">
        <v>437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7</v>
      </c>
      <c r="D549" s="71" t="s">
        <v>707</v>
      </c>
      <c r="E549" s="30" t="n">
        <v>1.5</v>
      </c>
      <c r="F549" s="40" t="s">
        <v>435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6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7</v>
      </c>
      <c r="D550" s="71" t="s">
        <v>707</v>
      </c>
      <c r="E550" s="30" t="n">
        <v>1.5</v>
      </c>
      <c r="F550" s="40" t="s">
        <v>437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8</v>
      </c>
      <c r="D551" s="71" t="s">
        <v>708</v>
      </c>
      <c r="E551" s="30" t="n">
        <v>6</v>
      </c>
      <c r="F551" s="40" t="s">
        <v>435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6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08</v>
      </c>
      <c r="D552" s="71" t="s">
        <v>708</v>
      </c>
      <c r="E552" s="30" t="n">
        <v>6</v>
      </c>
      <c r="F552" s="40" t="s">
        <v>437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09</v>
      </c>
      <c r="D553" s="71" t="s">
        <v>709</v>
      </c>
      <c r="E553" s="30" t="n">
        <v>4</v>
      </c>
      <c r="F553" s="40" t="s">
        <v>435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6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09</v>
      </c>
      <c r="D554" s="71" t="s">
        <v>709</v>
      </c>
      <c r="E554" s="30" t="n">
        <v>4</v>
      </c>
      <c r="F554" s="40" t="s">
        <v>437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0</v>
      </c>
      <c r="D555" s="71" t="s">
        <v>710</v>
      </c>
      <c r="E555" s="30" t="n">
        <v>3</v>
      </c>
      <c r="F555" s="40" t="s">
        <v>435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6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0</v>
      </c>
      <c r="D556" s="71" t="s">
        <v>710</v>
      </c>
      <c r="E556" s="30" t="n">
        <v>3</v>
      </c>
      <c r="F556" s="40" t="s">
        <v>437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1</v>
      </c>
      <c r="D557" s="41" t="s">
        <v>711</v>
      </c>
      <c r="E557" s="30" t="n">
        <v>2</v>
      </c>
      <c r="F557" s="40" t="s">
        <v>435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6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1</v>
      </c>
      <c r="D558" s="41" t="s">
        <v>711</v>
      </c>
      <c r="E558" s="30" t="n">
        <v>2</v>
      </c>
      <c r="F558" s="40" t="s">
        <v>437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2</v>
      </c>
      <c r="D559" s="71" t="s">
        <v>712</v>
      </c>
      <c r="E559" s="30" t="n">
        <v>1.5</v>
      </c>
      <c r="F559" s="40" t="s">
        <v>435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6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2</v>
      </c>
      <c r="D560" s="71" t="s">
        <v>712</v>
      </c>
      <c r="E560" s="30" t="n">
        <v>1.5</v>
      </c>
      <c r="F560" s="40" t="s">
        <v>437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3</v>
      </c>
      <c r="D561" s="41" t="s">
        <v>713</v>
      </c>
      <c r="E561" s="30" t="n">
        <v>6</v>
      </c>
      <c r="F561" s="40" t="s">
        <v>435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6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3</v>
      </c>
      <c r="D562" s="41" t="s">
        <v>713</v>
      </c>
      <c r="E562" s="30" t="n">
        <v>6</v>
      </c>
      <c r="F562" s="40" t="s">
        <v>437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4</v>
      </c>
      <c r="D563" s="71" t="s">
        <v>714</v>
      </c>
      <c r="E563" s="30" t="n">
        <v>4</v>
      </c>
      <c r="F563" s="40" t="s">
        <v>435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6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4</v>
      </c>
      <c r="D564" s="71" t="s">
        <v>714</v>
      </c>
      <c r="E564" s="30" t="n">
        <v>4</v>
      </c>
      <c r="F564" s="40" t="s">
        <v>437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5</v>
      </c>
      <c r="D565" s="71" t="s">
        <v>715</v>
      </c>
      <c r="E565" s="30" t="n">
        <v>3</v>
      </c>
      <c r="F565" s="40" t="s">
        <v>435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6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5</v>
      </c>
      <c r="D566" s="71" t="s">
        <v>715</v>
      </c>
      <c r="E566" s="30" t="n">
        <v>3</v>
      </c>
      <c r="F566" s="40" t="s">
        <v>437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6</v>
      </c>
      <c r="D567" s="41" t="s">
        <v>716</v>
      </c>
      <c r="E567" s="30" t="n">
        <v>2</v>
      </c>
      <c r="F567" s="40" t="s">
        <v>435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6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6</v>
      </c>
      <c r="D568" s="41" t="s">
        <v>716</v>
      </c>
      <c r="E568" s="30" t="n">
        <v>2</v>
      </c>
      <c r="F568" s="40" t="s">
        <v>437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7</v>
      </c>
      <c r="D569" s="71" t="s">
        <v>717</v>
      </c>
      <c r="E569" s="30" t="n">
        <v>1.5</v>
      </c>
      <c r="F569" s="40" t="s">
        <v>435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6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7</v>
      </c>
      <c r="D570" s="71" t="s">
        <v>717</v>
      </c>
      <c r="E570" s="30" t="n">
        <v>1.5</v>
      </c>
      <c r="F570" s="40" t="s">
        <v>437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8</v>
      </c>
      <c r="D571" s="71" t="s">
        <v>718</v>
      </c>
      <c r="E571" s="30" t="n">
        <v>6</v>
      </c>
      <c r="F571" s="40" t="s">
        <v>435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6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18</v>
      </c>
      <c r="D572" s="71" t="s">
        <v>718</v>
      </c>
      <c r="E572" s="30" t="n">
        <v>6</v>
      </c>
      <c r="F572" s="40" t="s">
        <v>437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19</v>
      </c>
      <c r="D573" s="71" t="s">
        <v>719</v>
      </c>
      <c r="E573" s="30" t="n">
        <v>4</v>
      </c>
      <c r="F573" s="40" t="s">
        <v>435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6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19</v>
      </c>
      <c r="D574" s="71" t="s">
        <v>719</v>
      </c>
      <c r="E574" s="30" t="n">
        <v>4</v>
      </c>
      <c r="F574" s="40" t="s">
        <v>437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0</v>
      </c>
      <c r="D575" s="71" t="s">
        <v>720</v>
      </c>
      <c r="E575" s="30" t="n">
        <v>3</v>
      </c>
      <c r="F575" s="40" t="s">
        <v>435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6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0</v>
      </c>
      <c r="D576" s="71" t="s">
        <v>720</v>
      </c>
      <c r="E576" s="30" t="n">
        <v>3</v>
      </c>
      <c r="F576" s="40" t="s">
        <v>437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1</v>
      </c>
      <c r="D577" s="41" t="s">
        <v>721</v>
      </c>
      <c r="E577" s="30" t="n">
        <v>2</v>
      </c>
      <c r="F577" s="40" t="s">
        <v>435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6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1</v>
      </c>
      <c r="D578" s="41" t="s">
        <v>721</v>
      </c>
      <c r="E578" s="30" t="n">
        <v>2</v>
      </c>
      <c r="F578" s="40" t="s">
        <v>437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2</v>
      </c>
      <c r="D579" s="71" t="s">
        <v>722</v>
      </c>
      <c r="E579" s="30" t="n">
        <v>1.5</v>
      </c>
      <c r="F579" s="40" t="s">
        <v>435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6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2</v>
      </c>
      <c r="D580" s="71" t="s">
        <v>722</v>
      </c>
      <c r="E580" s="30" t="n">
        <v>1.5</v>
      </c>
      <c r="F580" s="40" t="s">
        <v>437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3</v>
      </c>
      <c r="D581" s="71" t="s">
        <v>723</v>
      </c>
      <c r="E581" s="30" t="n">
        <v>6</v>
      </c>
      <c r="F581" s="40" t="s">
        <v>435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6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3</v>
      </c>
      <c r="D582" s="71" t="s">
        <v>723</v>
      </c>
      <c r="E582" s="30" t="n">
        <v>6</v>
      </c>
      <c r="F582" s="40" t="s">
        <v>437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4</v>
      </c>
      <c r="D583" s="71" t="s">
        <v>724</v>
      </c>
      <c r="E583" s="30" t="n">
        <v>4</v>
      </c>
      <c r="F583" s="40" t="s">
        <v>435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6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4</v>
      </c>
      <c r="D584" s="71" t="s">
        <v>724</v>
      </c>
      <c r="E584" s="30" t="n">
        <v>4</v>
      </c>
      <c r="F584" s="40" t="s">
        <v>437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5</v>
      </c>
      <c r="D585" s="71" t="s">
        <v>725</v>
      </c>
      <c r="E585" s="30" t="n">
        <v>3</v>
      </c>
      <c r="F585" s="40" t="s">
        <v>435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6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5</v>
      </c>
      <c r="D586" s="71" t="s">
        <v>725</v>
      </c>
      <c r="E586" s="30" t="n">
        <v>3</v>
      </c>
      <c r="F586" s="40" t="s">
        <v>437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6</v>
      </c>
      <c r="D587" s="41" t="s">
        <v>726</v>
      </c>
      <c r="E587" s="30" t="n">
        <v>2</v>
      </c>
      <c r="F587" s="40" t="s">
        <v>435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6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6</v>
      </c>
      <c r="D588" s="41" t="s">
        <v>726</v>
      </c>
      <c r="E588" s="30" t="n">
        <v>2</v>
      </c>
      <c r="F588" s="40" t="s">
        <v>437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7</v>
      </c>
      <c r="D589" s="71" t="s">
        <v>727</v>
      </c>
      <c r="E589" s="30" t="n">
        <v>1.5</v>
      </c>
      <c r="F589" s="40" t="s">
        <v>435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6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7</v>
      </c>
      <c r="D590" s="71" t="s">
        <v>727</v>
      </c>
      <c r="E590" s="30" t="n">
        <v>1.5</v>
      </c>
      <c r="F590" s="40" t="s">
        <v>437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8</v>
      </c>
      <c r="D591" s="71" t="s">
        <v>728</v>
      </c>
      <c r="E591" s="30" t="n">
        <v>6</v>
      </c>
      <c r="F591" s="40" t="s">
        <v>435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6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28</v>
      </c>
      <c r="D592" s="71" t="s">
        <v>728</v>
      </c>
      <c r="E592" s="30" t="n">
        <v>6</v>
      </c>
      <c r="F592" s="40" t="s">
        <v>437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29</v>
      </c>
      <c r="D593" s="71" t="s">
        <v>729</v>
      </c>
      <c r="E593" s="30" t="n">
        <v>4</v>
      </c>
      <c r="F593" s="40" t="s">
        <v>435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6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29</v>
      </c>
      <c r="D594" s="71" t="s">
        <v>729</v>
      </c>
      <c r="E594" s="30" t="n">
        <v>4</v>
      </c>
      <c r="F594" s="40" t="s">
        <v>437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0</v>
      </c>
      <c r="D595" s="71" t="s">
        <v>730</v>
      </c>
      <c r="E595" s="30" t="n">
        <v>3</v>
      </c>
      <c r="F595" s="40" t="s">
        <v>435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6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0</v>
      </c>
      <c r="D596" s="71" t="s">
        <v>730</v>
      </c>
      <c r="E596" s="30" t="n">
        <v>3</v>
      </c>
      <c r="F596" s="40" t="s">
        <v>437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1</v>
      </c>
      <c r="D597" s="71" t="s">
        <v>731</v>
      </c>
      <c r="E597" s="30" t="n">
        <v>2</v>
      </c>
      <c r="F597" s="40" t="s">
        <v>435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6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1</v>
      </c>
      <c r="D598" s="71" t="s">
        <v>731</v>
      </c>
      <c r="E598" s="30" t="n">
        <v>2</v>
      </c>
      <c r="F598" s="40" t="s">
        <v>437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2</v>
      </c>
      <c r="D599" s="71" t="s">
        <v>732</v>
      </c>
      <c r="E599" s="30" t="n">
        <v>1.5</v>
      </c>
      <c r="F599" s="40" t="s">
        <v>435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6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2</v>
      </c>
      <c r="D600" s="71" t="s">
        <v>732</v>
      </c>
      <c r="E600" s="30" t="n">
        <v>1.5</v>
      </c>
      <c r="F600" s="40" t="s">
        <v>437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3</v>
      </c>
      <c r="D601" s="71" t="s">
        <v>733</v>
      </c>
      <c r="E601" s="30" t="n">
        <v>6</v>
      </c>
      <c r="F601" s="40" t="s">
        <v>435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6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3</v>
      </c>
      <c r="D602" s="71" t="s">
        <v>733</v>
      </c>
      <c r="E602" s="30" t="n">
        <v>6</v>
      </c>
      <c r="F602" s="40" t="s">
        <v>437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4</v>
      </c>
      <c r="D603" s="71" t="s">
        <v>734</v>
      </c>
      <c r="E603" s="30" t="n">
        <v>4</v>
      </c>
      <c r="F603" s="40" t="s">
        <v>435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6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4</v>
      </c>
      <c r="D604" s="71" t="s">
        <v>734</v>
      </c>
      <c r="E604" s="30" t="n">
        <v>4</v>
      </c>
      <c r="F604" s="40" t="s">
        <v>437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5</v>
      </c>
      <c r="D605" s="71" t="s">
        <v>735</v>
      </c>
      <c r="E605" s="30" t="n">
        <v>3</v>
      </c>
      <c r="F605" s="40" t="s">
        <v>435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6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5</v>
      </c>
      <c r="D606" s="71" t="s">
        <v>735</v>
      </c>
      <c r="E606" s="30" t="n">
        <v>3</v>
      </c>
      <c r="F606" s="40" t="s">
        <v>437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6</v>
      </c>
      <c r="D607" s="41" t="s">
        <v>736</v>
      </c>
      <c r="E607" s="30" t="n">
        <v>2</v>
      </c>
      <c r="F607" s="40" t="s">
        <v>435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6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6</v>
      </c>
      <c r="D608" s="41" t="s">
        <v>736</v>
      </c>
      <c r="E608" s="30" t="n">
        <v>2</v>
      </c>
      <c r="F608" s="40" t="s">
        <v>437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7</v>
      </c>
      <c r="D609" s="71" t="s">
        <v>737</v>
      </c>
      <c r="E609" s="30" t="n">
        <v>1.5</v>
      </c>
      <c r="F609" s="40" t="s">
        <v>435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6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7</v>
      </c>
      <c r="D610" s="71" t="s">
        <v>737</v>
      </c>
      <c r="E610" s="30" t="n">
        <v>1.5</v>
      </c>
      <c r="F610" s="40" t="s">
        <v>437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8</v>
      </c>
      <c r="D611" s="71" t="s">
        <v>738</v>
      </c>
      <c r="E611" s="30" t="n">
        <v>8</v>
      </c>
      <c r="F611" s="40" t="s">
        <v>435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6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38</v>
      </c>
      <c r="D612" s="71" t="s">
        <v>738</v>
      </c>
      <c r="E612" s="30" t="n">
        <v>8</v>
      </c>
      <c r="F612" s="40" t="s">
        <v>437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39</v>
      </c>
      <c r="D613" s="71" t="s">
        <v>739</v>
      </c>
      <c r="E613" s="30" t="n">
        <v>6</v>
      </c>
      <c r="F613" s="40" t="s">
        <v>435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6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39</v>
      </c>
      <c r="D614" s="71" t="s">
        <v>739</v>
      </c>
      <c r="E614" s="30" t="n">
        <v>6</v>
      </c>
      <c r="F614" s="40" t="s">
        <v>437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0</v>
      </c>
      <c r="D615" s="71" t="s">
        <v>740</v>
      </c>
      <c r="E615" s="30" t="n">
        <v>4</v>
      </c>
      <c r="F615" s="40" t="s">
        <v>435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6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0</v>
      </c>
      <c r="D616" s="71" t="s">
        <v>740</v>
      </c>
      <c r="E616" s="30" t="n">
        <v>4</v>
      </c>
      <c r="F616" s="40" t="s">
        <v>437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1</v>
      </c>
      <c r="D617" s="71" t="s">
        <v>741</v>
      </c>
      <c r="E617" s="30" t="n">
        <v>3</v>
      </c>
      <c r="F617" s="40" t="s">
        <v>435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6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1</v>
      </c>
      <c r="D618" s="71" t="s">
        <v>741</v>
      </c>
      <c r="E618" s="30" t="n">
        <v>3</v>
      </c>
      <c r="F618" s="40" t="s">
        <v>437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2</v>
      </c>
      <c r="D619" s="71" t="s">
        <v>742</v>
      </c>
      <c r="E619" s="30" t="n">
        <v>2</v>
      </c>
      <c r="F619" s="40" t="s">
        <v>435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6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2</v>
      </c>
      <c r="D620" s="71" t="s">
        <v>742</v>
      </c>
      <c r="E620" s="30" t="n">
        <v>2</v>
      </c>
      <c r="F620" s="40" t="s">
        <v>437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3</v>
      </c>
      <c r="D621" s="71" t="s">
        <v>743</v>
      </c>
      <c r="E621" s="30" t="n">
        <v>1.5</v>
      </c>
      <c r="F621" s="40" t="s">
        <v>435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6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3</v>
      </c>
      <c r="D622" s="71" t="s">
        <v>743</v>
      </c>
      <c r="E622" s="30" t="n">
        <v>1.5</v>
      </c>
      <c r="F622" s="40" t="s">
        <v>437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4</v>
      </c>
      <c r="D623" s="71" t="s">
        <v>744</v>
      </c>
      <c r="E623" s="30" t="n">
        <v>8</v>
      </c>
      <c r="F623" s="40" t="s">
        <v>435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6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4</v>
      </c>
      <c r="D624" s="71" t="s">
        <v>744</v>
      </c>
      <c r="E624" s="30" t="n">
        <v>8</v>
      </c>
      <c r="F624" s="40" t="s">
        <v>437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5</v>
      </c>
      <c r="D625" s="71" t="s">
        <v>745</v>
      </c>
      <c r="E625" s="30" t="n">
        <v>6</v>
      </c>
      <c r="F625" s="40" t="s">
        <v>435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6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5</v>
      </c>
      <c r="D626" s="71" t="s">
        <v>745</v>
      </c>
      <c r="E626" s="30" t="n">
        <v>6</v>
      </c>
      <c r="F626" s="40" t="s">
        <v>437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6</v>
      </c>
      <c r="D627" s="71" t="s">
        <v>746</v>
      </c>
      <c r="E627" s="30" t="n">
        <v>4</v>
      </c>
      <c r="F627" s="40" t="s">
        <v>435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6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6</v>
      </c>
      <c r="D628" s="71" t="s">
        <v>746</v>
      </c>
      <c r="E628" s="30" t="n">
        <v>4</v>
      </c>
      <c r="F628" s="40" t="s">
        <v>437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7</v>
      </c>
      <c r="D629" s="71" t="s">
        <v>747</v>
      </c>
      <c r="E629" s="30" t="n">
        <v>3</v>
      </c>
      <c r="F629" s="40" t="s">
        <v>435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6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7</v>
      </c>
      <c r="D630" s="71" t="s">
        <v>747</v>
      </c>
      <c r="E630" s="30" t="n">
        <v>3</v>
      </c>
      <c r="F630" s="40" t="s">
        <v>437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48</v>
      </c>
      <c r="D631" s="41" t="s">
        <v>748</v>
      </c>
      <c r="E631" s="30" t="n">
        <v>2</v>
      </c>
      <c r="F631" s="40" t="s">
        <v>435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6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48</v>
      </c>
      <c r="D632" s="41" t="s">
        <v>748</v>
      </c>
      <c r="E632" s="30" t="n">
        <v>2</v>
      </c>
      <c r="F632" s="40" t="s">
        <v>437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49</v>
      </c>
      <c r="D633" s="71" t="s">
        <v>749</v>
      </c>
      <c r="E633" s="30" t="n">
        <v>1.5</v>
      </c>
      <c r="F633" s="40" t="s">
        <v>435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6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49</v>
      </c>
      <c r="D634" s="71" t="s">
        <v>749</v>
      </c>
      <c r="E634" s="30" t="n">
        <v>1.5</v>
      </c>
      <c r="F634" s="40" t="s">
        <v>437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0</v>
      </c>
      <c r="D635" s="71" t="s">
        <v>750</v>
      </c>
      <c r="E635" s="30" t="n">
        <v>6</v>
      </c>
      <c r="F635" s="40" t="s">
        <v>435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6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0</v>
      </c>
      <c r="D636" s="71" t="s">
        <v>750</v>
      </c>
      <c r="E636" s="30" t="n">
        <v>6</v>
      </c>
      <c r="F636" s="40" t="s">
        <v>437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1</v>
      </c>
      <c r="D637" s="71" t="s">
        <v>751</v>
      </c>
      <c r="E637" s="30" t="n">
        <v>4</v>
      </c>
      <c r="F637" s="40" t="s">
        <v>435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6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1</v>
      </c>
      <c r="D638" s="71" t="s">
        <v>751</v>
      </c>
      <c r="E638" s="30" t="n">
        <v>4</v>
      </c>
      <c r="F638" s="40" t="s">
        <v>437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2</v>
      </c>
      <c r="D639" s="71" t="s">
        <v>752</v>
      </c>
      <c r="E639" s="30" t="n">
        <v>3</v>
      </c>
      <c r="F639" s="40" t="s">
        <v>435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6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2</v>
      </c>
      <c r="D640" s="71" t="s">
        <v>752</v>
      </c>
      <c r="E640" s="30" t="n">
        <v>3</v>
      </c>
      <c r="F640" s="40" t="s">
        <v>437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3</v>
      </c>
      <c r="D641" s="71" t="s">
        <v>753</v>
      </c>
      <c r="E641" s="30" t="n">
        <v>2</v>
      </c>
      <c r="F641" s="40" t="s">
        <v>435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6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3</v>
      </c>
      <c r="D642" s="71" t="s">
        <v>753</v>
      </c>
      <c r="E642" s="30" t="n">
        <v>2</v>
      </c>
      <c r="F642" s="40" t="s">
        <v>437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4</v>
      </c>
      <c r="D643" s="71" t="s">
        <v>754</v>
      </c>
      <c r="E643" s="30" t="n">
        <v>1.5</v>
      </c>
      <c r="F643" s="40" t="s">
        <v>435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6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4</v>
      </c>
      <c r="D644" s="71" t="s">
        <v>754</v>
      </c>
      <c r="E644" s="30" t="n">
        <v>1.5</v>
      </c>
      <c r="F644" s="40" t="s">
        <v>437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5</v>
      </c>
      <c r="D645" s="71" t="s">
        <v>755</v>
      </c>
      <c r="E645" s="30" t="n">
        <v>8</v>
      </c>
      <c r="F645" s="40" t="s">
        <v>435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6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5</v>
      </c>
      <c r="D646" s="71" t="s">
        <v>755</v>
      </c>
      <c r="E646" s="30" t="n">
        <v>8</v>
      </c>
      <c r="F646" s="40" t="s">
        <v>437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6</v>
      </c>
      <c r="D647" s="71" t="s">
        <v>756</v>
      </c>
      <c r="E647" s="30" t="n">
        <v>6</v>
      </c>
      <c r="F647" s="40" t="s">
        <v>435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6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6</v>
      </c>
      <c r="D648" s="71" t="s">
        <v>756</v>
      </c>
      <c r="E648" s="30" t="n">
        <v>6</v>
      </c>
      <c r="F648" s="40" t="s">
        <v>437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7</v>
      </c>
      <c r="D649" s="71" t="s">
        <v>757</v>
      </c>
      <c r="E649" s="30" t="n">
        <v>4</v>
      </c>
      <c r="F649" s="40" t="s">
        <v>435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6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7</v>
      </c>
      <c r="D650" s="71" t="s">
        <v>757</v>
      </c>
      <c r="E650" s="30" t="n">
        <v>4</v>
      </c>
      <c r="F650" s="40" t="s">
        <v>437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58</v>
      </c>
      <c r="D651" s="71" t="s">
        <v>758</v>
      </c>
      <c r="E651" s="30" t="n">
        <v>3</v>
      </c>
      <c r="F651" s="40" t="s">
        <v>435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6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58</v>
      </c>
      <c r="D652" s="71" t="s">
        <v>758</v>
      </c>
      <c r="E652" s="30" t="n">
        <v>3</v>
      </c>
      <c r="F652" s="40" t="s">
        <v>437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59</v>
      </c>
      <c r="D653" s="41" t="s">
        <v>759</v>
      </c>
      <c r="E653" s="30" t="n">
        <v>2</v>
      </c>
      <c r="F653" s="40" t="s">
        <v>435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6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59</v>
      </c>
      <c r="D654" s="41" t="s">
        <v>759</v>
      </c>
      <c r="E654" s="30" t="n">
        <v>2</v>
      </c>
      <c r="F654" s="40" t="s">
        <v>437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0</v>
      </c>
      <c r="D655" s="71" t="s">
        <v>760</v>
      </c>
      <c r="E655" s="30" t="n">
        <v>1.5</v>
      </c>
      <c r="F655" s="40" t="s">
        <v>435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6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0</v>
      </c>
      <c r="D656" s="71" t="s">
        <v>760</v>
      </c>
      <c r="E656" s="30" t="n">
        <v>1.5</v>
      </c>
      <c r="F656" s="40" t="s">
        <v>437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1</v>
      </c>
      <c r="D657" s="71" t="s">
        <v>761</v>
      </c>
      <c r="E657" s="30" t="n">
        <v>6</v>
      </c>
      <c r="F657" s="40" t="s">
        <v>435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6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1</v>
      </c>
      <c r="D658" s="71" t="s">
        <v>761</v>
      </c>
      <c r="E658" s="30" t="n">
        <v>6</v>
      </c>
      <c r="F658" s="40" t="s">
        <v>437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2</v>
      </c>
      <c r="D659" s="71" t="s">
        <v>762</v>
      </c>
      <c r="E659" s="30" t="n">
        <v>4</v>
      </c>
      <c r="F659" s="40" t="s">
        <v>435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6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2</v>
      </c>
      <c r="D660" s="71" t="s">
        <v>762</v>
      </c>
      <c r="E660" s="30" t="n">
        <v>4</v>
      </c>
      <c r="F660" s="40" t="s">
        <v>437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3</v>
      </c>
      <c r="D661" s="71" t="s">
        <v>763</v>
      </c>
      <c r="E661" s="30" t="n">
        <v>3</v>
      </c>
      <c r="F661" s="40" t="s">
        <v>435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6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3</v>
      </c>
      <c r="D662" s="71" t="s">
        <v>763</v>
      </c>
      <c r="E662" s="30" t="n">
        <v>3</v>
      </c>
      <c r="F662" s="40" t="s">
        <v>437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4</v>
      </c>
      <c r="D663" s="71" t="s">
        <v>764</v>
      </c>
      <c r="E663" s="30" t="n">
        <v>2</v>
      </c>
      <c r="F663" s="40" t="s">
        <v>435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6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4</v>
      </c>
      <c r="D664" s="71" t="s">
        <v>764</v>
      </c>
      <c r="E664" s="30" t="n">
        <v>2</v>
      </c>
      <c r="F664" s="40" t="s">
        <v>437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5</v>
      </c>
      <c r="D665" s="71" t="s">
        <v>765</v>
      </c>
      <c r="E665" s="30" t="n">
        <v>1.5</v>
      </c>
      <c r="F665" s="40" t="s">
        <v>435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6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5</v>
      </c>
      <c r="D666" s="71" t="s">
        <v>765</v>
      </c>
      <c r="E666" s="30" t="n">
        <v>1.5</v>
      </c>
      <c r="F666" s="40" t="s">
        <v>437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6</v>
      </c>
      <c r="D667" s="71" t="s">
        <v>766</v>
      </c>
      <c r="E667" s="30" t="n">
        <v>8</v>
      </c>
      <c r="F667" s="40" t="s">
        <v>435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6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6</v>
      </c>
      <c r="D668" s="71" t="s">
        <v>766</v>
      </c>
      <c r="E668" s="30" t="n">
        <v>8</v>
      </c>
      <c r="F668" s="40" t="s">
        <v>437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7</v>
      </c>
      <c r="D669" s="71" t="s">
        <v>767</v>
      </c>
      <c r="E669" s="30" t="n">
        <v>6</v>
      </c>
      <c r="F669" s="40" t="s">
        <v>435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6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7</v>
      </c>
      <c r="D670" s="71" t="s">
        <v>767</v>
      </c>
      <c r="E670" s="30" t="n">
        <v>6</v>
      </c>
      <c r="F670" s="40" t="s">
        <v>437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8</v>
      </c>
      <c r="D671" s="71" t="s">
        <v>768</v>
      </c>
      <c r="E671" s="30" t="n">
        <v>4</v>
      </c>
      <c r="F671" s="40" t="s">
        <v>435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6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68</v>
      </c>
      <c r="D672" s="71" t="s">
        <v>768</v>
      </c>
      <c r="E672" s="30" t="n">
        <v>4</v>
      </c>
      <c r="F672" s="40" t="s">
        <v>437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69</v>
      </c>
      <c r="D673" s="71" t="s">
        <v>769</v>
      </c>
      <c r="E673" s="30" t="n">
        <v>3</v>
      </c>
      <c r="F673" s="40" t="s">
        <v>435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6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69</v>
      </c>
      <c r="D674" s="71" t="s">
        <v>769</v>
      </c>
      <c r="E674" s="30" t="n">
        <v>3</v>
      </c>
      <c r="F674" s="40" t="s">
        <v>437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0</v>
      </c>
      <c r="D675" s="41" t="s">
        <v>770</v>
      </c>
      <c r="E675" s="30" t="n">
        <v>2</v>
      </c>
      <c r="F675" s="40" t="s">
        <v>435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6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0</v>
      </c>
      <c r="D676" s="41" t="s">
        <v>770</v>
      </c>
      <c r="E676" s="30" t="n">
        <v>2</v>
      </c>
      <c r="F676" s="40" t="s">
        <v>437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1</v>
      </c>
      <c r="D677" s="71" t="s">
        <v>771</v>
      </c>
      <c r="E677" s="30" t="n">
        <v>1.5</v>
      </c>
      <c r="F677" s="40" t="s">
        <v>435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6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1</v>
      </c>
      <c r="D678" s="71" t="s">
        <v>771</v>
      </c>
      <c r="E678" s="30" t="n">
        <v>1.5</v>
      </c>
      <c r="F678" s="40" t="s">
        <v>437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2</v>
      </c>
      <c r="D679" s="71" t="s">
        <v>772</v>
      </c>
      <c r="E679" s="30" t="n">
        <v>6</v>
      </c>
      <c r="F679" s="40" t="s">
        <v>435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6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2</v>
      </c>
      <c r="D680" s="71" t="s">
        <v>772</v>
      </c>
      <c r="E680" s="30" t="n">
        <v>6</v>
      </c>
      <c r="F680" s="40" t="s">
        <v>437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3</v>
      </c>
      <c r="D681" s="71" t="s">
        <v>773</v>
      </c>
      <c r="E681" s="30" t="n">
        <v>4</v>
      </c>
      <c r="F681" s="40" t="s">
        <v>435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6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3</v>
      </c>
      <c r="D682" s="71" t="s">
        <v>773</v>
      </c>
      <c r="E682" s="30" t="n">
        <v>4</v>
      </c>
      <c r="F682" s="40" t="s">
        <v>437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4</v>
      </c>
      <c r="D683" s="71" t="s">
        <v>774</v>
      </c>
      <c r="E683" s="30" t="n">
        <v>3</v>
      </c>
      <c r="F683" s="40" t="s">
        <v>435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6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4</v>
      </c>
      <c r="D684" s="71" t="s">
        <v>774</v>
      </c>
      <c r="E684" s="30" t="n">
        <v>3</v>
      </c>
      <c r="F684" s="40" t="s">
        <v>437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5</v>
      </c>
      <c r="D685" s="71" t="s">
        <v>775</v>
      </c>
      <c r="E685" s="30" t="n">
        <v>2</v>
      </c>
      <c r="F685" s="40" t="s">
        <v>435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6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5</v>
      </c>
      <c r="D686" s="71" t="s">
        <v>775</v>
      </c>
      <c r="E686" s="30" t="n">
        <v>2</v>
      </c>
      <c r="F686" s="40" t="s">
        <v>437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6</v>
      </c>
      <c r="D687" s="71" t="s">
        <v>776</v>
      </c>
      <c r="E687" s="30" t="n">
        <v>8</v>
      </c>
      <c r="F687" s="40" t="s">
        <v>435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6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6</v>
      </c>
      <c r="D688" s="71" t="s">
        <v>776</v>
      </c>
      <c r="E688" s="30" t="n">
        <v>8</v>
      </c>
      <c r="F688" s="40" t="s">
        <v>437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7</v>
      </c>
      <c r="D689" s="71" t="s">
        <v>777</v>
      </c>
      <c r="E689" s="30" t="n">
        <v>6</v>
      </c>
      <c r="F689" s="40" t="s">
        <v>435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6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7</v>
      </c>
      <c r="D690" s="71" t="s">
        <v>777</v>
      </c>
      <c r="E690" s="30" t="n">
        <v>6</v>
      </c>
      <c r="F690" s="40" t="s">
        <v>437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78</v>
      </c>
      <c r="D691" s="71" t="s">
        <v>778</v>
      </c>
      <c r="E691" s="30" t="n">
        <v>4</v>
      </c>
      <c r="F691" s="40" t="s">
        <v>435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6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78</v>
      </c>
      <c r="D692" s="71" t="s">
        <v>778</v>
      </c>
      <c r="E692" s="30" t="n">
        <v>4</v>
      </c>
      <c r="F692" s="40" t="s">
        <v>437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79</v>
      </c>
      <c r="D693" s="41" t="s">
        <v>779</v>
      </c>
      <c r="E693" s="30" t="n">
        <v>3</v>
      </c>
      <c r="F693" s="40" t="s">
        <v>435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6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79</v>
      </c>
      <c r="D694" s="41" t="s">
        <v>779</v>
      </c>
      <c r="E694" s="30" t="n">
        <v>3</v>
      </c>
      <c r="F694" s="40" t="s">
        <v>437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0</v>
      </c>
      <c r="D695" s="71" t="s">
        <v>780</v>
      </c>
      <c r="E695" s="30" t="n">
        <v>2</v>
      </c>
      <c r="F695" s="40" t="s">
        <v>435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6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0</v>
      </c>
      <c r="D696" s="71" t="s">
        <v>780</v>
      </c>
      <c r="E696" s="30" t="n">
        <v>2</v>
      </c>
      <c r="F696" s="40" t="s">
        <v>437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1</v>
      </c>
      <c r="D697" s="71" t="s">
        <v>781</v>
      </c>
      <c r="E697" s="30" t="n">
        <v>6</v>
      </c>
      <c r="F697" s="40" t="s">
        <v>435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6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1</v>
      </c>
      <c r="D698" s="71" t="s">
        <v>781</v>
      </c>
      <c r="E698" s="30" t="n">
        <v>6</v>
      </c>
      <c r="F698" s="40" t="s">
        <v>437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2</v>
      </c>
      <c r="D699" s="71" t="s">
        <v>782</v>
      </c>
      <c r="E699" s="30" t="n">
        <v>4</v>
      </c>
      <c r="F699" s="40" t="s">
        <v>435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6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2</v>
      </c>
      <c r="D700" s="71" t="s">
        <v>782</v>
      </c>
      <c r="E700" s="30" t="n">
        <v>4</v>
      </c>
      <c r="F700" s="40" t="s">
        <v>437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3</v>
      </c>
      <c r="D701" s="71" t="s">
        <v>783</v>
      </c>
      <c r="E701" s="30" t="n">
        <v>3</v>
      </c>
      <c r="F701" s="40" t="s">
        <v>435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6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3</v>
      </c>
      <c r="D702" s="71" t="s">
        <v>783</v>
      </c>
      <c r="E702" s="30" t="n">
        <v>3</v>
      </c>
      <c r="F702" s="40" t="s">
        <v>437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4</v>
      </c>
      <c r="D703" s="71" t="s">
        <v>784</v>
      </c>
      <c r="E703" s="30" t="n">
        <v>2</v>
      </c>
      <c r="F703" s="40" t="s">
        <v>435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6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4</v>
      </c>
      <c r="D704" s="71" t="s">
        <v>784</v>
      </c>
      <c r="E704" s="30" t="n">
        <v>2</v>
      </c>
      <c r="F704" s="40" t="s">
        <v>437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5</v>
      </c>
      <c r="D705" s="71" t="s">
        <v>785</v>
      </c>
      <c r="E705" s="30" t="n">
        <v>8</v>
      </c>
      <c r="F705" s="40" t="s">
        <v>435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6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5</v>
      </c>
      <c r="D706" s="71" t="s">
        <v>785</v>
      </c>
      <c r="E706" s="30" t="n">
        <v>8</v>
      </c>
      <c r="F706" s="40" t="s">
        <v>437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6</v>
      </c>
      <c r="D707" s="71" t="s">
        <v>786</v>
      </c>
      <c r="E707" s="30" t="n">
        <v>6</v>
      </c>
      <c r="F707" s="40" t="s">
        <v>435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6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6</v>
      </c>
      <c r="D708" s="71" t="s">
        <v>786</v>
      </c>
      <c r="E708" s="30" t="n">
        <v>6</v>
      </c>
      <c r="F708" s="40" t="s">
        <v>437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7</v>
      </c>
      <c r="D709" s="71" t="s">
        <v>787</v>
      </c>
      <c r="E709" s="30" t="n">
        <v>4</v>
      </c>
      <c r="F709" s="40" t="s">
        <v>435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6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7</v>
      </c>
      <c r="D710" s="71" t="s">
        <v>787</v>
      </c>
      <c r="E710" s="30" t="n">
        <v>4</v>
      </c>
      <c r="F710" s="40" t="s">
        <v>437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88</v>
      </c>
      <c r="D711" s="41" t="s">
        <v>788</v>
      </c>
      <c r="E711" s="30" t="n">
        <v>3</v>
      </c>
      <c r="F711" s="40" t="s">
        <v>435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6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88</v>
      </c>
      <c r="D712" s="41" t="s">
        <v>788</v>
      </c>
      <c r="E712" s="30" t="n">
        <v>3</v>
      </c>
      <c r="F712" s="40" t="s">
        <v>437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89</v>
      </c>
      <c r="D713" s="71" t="s">
        <v>789</v>
      </c>
      <c r="E713" s="30" t="n">
        <v>2</v>
      </c>
      <c r="F713" s="40" t="s">
        <v>435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6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89</v>
      </c>
      <c r="D714" s="71" t="s">
        <v>789</v>
      </c>
      <c r="E714" s="30" t="n">
        <v>2</v>
      </c>
      <c r="F714" s="40" t="s">
        <v>437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0</v>
      </c>
      <c r="D715" s="71" t="s">
        <v>790</v>
      </c>
      <c r="E715" s="30" t="n">
        <v>6</v>
      </c>
      <c r="F715" s="40" t="s">
        <v>435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6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0</v>
      </c>
      <c r="D716" s="71" t="s">
        <v>790</v>
      </c>
      <c r="E716" s="30" t="n">
        <v>6</v>
      </c>
      <c r="F716" s="40" t="s">
        <v>437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1</v>
      </c>
      <c r="D717" s="71" t="s">
        <v>791</v>
      </c>
      <c r="E717" s="30" t="n">
        <v>4</v>
      </c>
      <c r="F717" s="40" t="s">
        <v>435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6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1</v>
      </c>
      <c r="D718" s="71" t="s">
        <v>791</v>
      </c>
      <c r="E718" s="30" t="n">
        <v>4</v>
      </c>
      <c r="F718" s="40" t="s">
        <v>437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2</v>
      </c>
      <c r="D719" s="71" t="s">
        <v>792</v>
      </c>
      <c r="E719" s="30" t="n">
        <v>3</v>
      </c>
      <c r="F719" s="40" t="s">
        <v>435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6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2</v>
      </c>
      <c r="D720" s="71" t="s">
        <v>792</v>
      </c>
      <c r="E720" s="30" t="n">
        <v>3</v>
      </c>
      <c r="F720" s="40" t="s">
        <v>437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3</v>
      </c>
      <c r="D721" s="71" t="s">
        <v>793</v>
      </c>
      <c r="E721" s="30" t="n">
        <v>2</v>
      </c>
      <c r="F721" s="40" t="s">
        <v>435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6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3</v>
      </c>
      <c r="D722" s="71" t="s">
        <v>793</v>
      </c>
      <c r="E722" s="30" t="n">
        <v>2</v>
      </c>
      <c r="F722" s="40" t="s">
        <v>437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4</v>
      </c>
      <c r="D723" s="71" t="s">
        <v>794</v>
      </c>
      <c r="E723" s="30" t="n">
        <v>8</v>
      </c>
      <c r="F723" s="40" t="s">
        <v>435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6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4</v>
      </c>
      <c r="D724" s="71" t="s">
        <v>794</v>
      </c>
      <c r="E724" s="30" t="n">
        <v>8</v>
      </c>
      <c r="F724" s="40" t="s">
        <v>437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5</v>
      </c>
      <c r="D725" s="71" t="s">
        <v>795</v>
      </c>
      <c r="E725" s="30" t="n">
        <v>6</v>
      </c>
      <c r="F725" s="40" t="s">
        <v>435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6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5</v>
      </c>
      <c r="D726" s="71" t="s">
        <v>795</v>
      </c>
      <c r="E726" s="30" t="n">
        <v>6</v>
      </c>
      <c r="F726" s="40" t="s">
        <v>437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6</v>
      </c>
      <c r="D727" s="71" t="s">
        <v>796</v>
      </c>
      <c r="E727" s="30" t="n">
        <v>4</v>
      </c>
      <c r="F727" s="40" t="s">
        <v>435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6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6</v>
      </c>
      <c r="D728" s="71" t="s">
        <v>796</v>
      </c>
      <c r="E728" s="30" t="n">
        <v>4</v>
      </c>
      <c r="F728" s="40" t="s">
        <v>437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7</v>
      </c>
      <c r="D729" s="41" t="s">
        <v>797</v>
      </c>
      <c r="E729" s="30" t="n">
        <v>3</v>
      </c>
      <c r="F729" s="40" t="s">
        <v>435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6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7</v>
      </c>
      <c r="D730" s="41" t="s">
        <v>797</v>
      </c>
      <c r="E730" s="30" t="n">
        <v>3</v>
      </c>
      <c r="F730" s="40" t="s">
        <v>437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798</v>
      </c>
      <c r="D731" s="71" t="s">
        <v>798</v>
      </c>
      <c r="E731" s="30" t="n">
        <v>2</v>
      </c>
      <c r="F731" s="40" t="s">
        <v>435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6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798</v>
      </c>
      <c r="D732" s="71" t="s">
        <v>798</v>
      </c>
      <c r="E732" s="30" t="n">
        <v>2</v>
      </c>
      <c r="F732" s="40" t="s">
        <v>437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799</v>
      </c>
      <c r="D733" s="71" t="s">
        <v>799</v>
      </c>
      <c r="E733" s="30" t="n">
        <v>6</v>
      </c>
      <c r="F733" s="40" t="s">
        <v>435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6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799</v>
      </c>
      <c r="D734" s="71" t="s">
        <v>799</v>
      </c>
      <c r="E734" s="30" t="n">
        <v>6</v>
      </c>
      <c r="F734" s="40" t="s">
        <v>437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0</v>
      </c>
      <c r="D735" s="71" t="s">
        <v>800</v>
      </c>
      <c r="E735" s="30" t="n">
        <v>4</v>
      </c>
      <c r="F735" s="40" t="s">
        <v>435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6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0</v>
      </c>
      <c r="D736" s="71" t="s">
        <v>800</v>
      </c>
      <c r="E736" s="30" t="n">
        <v>4</v>
      </c>
      <c r="F736" s="40" t="s">
        <v>437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1</v>
      </c>
      <c r="D737" s="71" t="s">
        <v>801</v>
      </c>
      <c r="E737" s="30" t="n">
        <v>3</v>
      </c>
      <c r="F737" s="40" t="s">
        <v>435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6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1</v>
      </c>
      <c r="D738" s="71" t="s">
        <v>801</v>
      </c>
      <c r="E738" s="30" t="n">
        <v>3</v>
      </c>
      <c r="F738" s="40" t="s">
        <v>437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2</v>
      </c>
      <c r="D739" s="71" t="s">
        <v>802</v>
      </c>
      <c r="E739" s="30" t="n">
        <v>2</v>
      </c>
      <c r="F739" s="40" t="s">
        <v>435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6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2</v>
      </c>
      <c r="D740" s="71" t="s">
        <v>802</v>
      </c>
      <c r="E740" s="30" t="n">
        <v>2</v>
      </c>
      <c r="F740" s="40" t="s">
        <v>437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3</v>
      </c>
      <c r="D741" s="71" t="s">
        <v>803</v>
      </c>
      <c r="E741" s="30" t="n">
        <v>8</v>
      </c>
      <c r="F741" s="40" t="s">
        <v>435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6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3</v>
      </c>
      <c r="D742" s="71" t="s">
        <v>803</v>
      </c>
      <c r="E742" s="30" t="n">
        <v>8</v>
      </c>
      <c r="F742" s="40" t="s">
        <v>437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4</v>
      </c>
      <c r="D743" s="71" t="s">
        <v>804</v>
      </c>
      <c r="E743" s="30" t="n">
        <v>6</v>
      </c>
      <c r="F743" s="40" t="s">
        <v>435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6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4</v>
      </c>
      <c r="D744" s="71" t="s">
        <v>804</v>
      </c>
      <c r="E744" s="30" t="n">
        <v>6</v>
      </c>
      <c r="F744" s="40" t="s">
        <v>437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5</v>
      </c>
      <c r="D745" s="71" t="s">
        <v>805</v>
      </c>
      <c r="E745" s="30" t="n">
        <v>4</v>
      </c>
      <c r="F745" s="40" t="s">
        <v>435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6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5</v>
      </c>
      <c r="D746" s="71" t="s">
        <v>805</v>
      </c>
      <c r="E746" s="30" t="n">
        <v>4</v>
      </c>
      <c r="F746" s="40" t="s">
        <v>437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6</v>
      </c>
      <c r="D747" s="41" t="s">
        <v>806</v>
      </c>
      <c r="E747" s="30" t="n">
        <v>3</v>
      </c>
      <c r="F747" s="40" t="s">
        <v>435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6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6</v>
      </c>
      <c r="D748" s="41" t="s">
        <v>806</v>
      </c>
      <c r="E748" s="30" t="n">
        <v>3</v>
      </c>
      <c r="F748" s="40" t="s">
        <v>437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7</v>
      </c>
      <c r="D749" s="71" t="s">
        <v>807</v>
      </c>
      <c r="E749" s="30" t="n">
        <v>2</v>
      </c>
      <c r="F749" s="40" t="s">
        <v>435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6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7</v>
      </c>
      <c r="D750" s="71" t="s">
        <v>807</v>
      </c>
      <c r="E750" s="30" t="n">
        <v>2</v>
      </c>
      <c r="F750" s="40" t="s">
        <v>437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8</v>
      </c>
      <c r="D751" s="71" t="s">
        <v>808</v>
      </c>
      <c r="E751" s="30" t="n">
        <v>6</v>
      </c>
      <c r="F751" s="40" t="s">
        <v>435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6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08</v>
      </c>
      <c r="D752" s="71" t="s">
        <v>808</v>
      </c>
      <c r="E752" s="30" t="n">
        <v>6</v>
      </c>
      <c r="F752" s="40" t="s">
        <v>437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09</v>
      </c>
      <c r="D753" s="71" t="s">
        <v>809</v>
      </c>
      <c r="E753" s="30" t="n">
        <v>4</v>
      </c>
      <c r="F753" s="40" t="s">
        <v>435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6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09</v>
      </c>
      <c r="D754" s="71" t="s">
        <v>809</v>
      </c>
      <c r="E754" s="30" t="n">
        <v>4</v>
      </c>
      <c r="F754" s="40" t="s">
        <v>437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0</v>
      </c>
      <c r="D755" s="71" t="s">
        <v>810</v>
      </c>
      <c r="E755" s="30" t="n">
        <v>3</v>
      </c>
      <c r="F755" s="40" t="s">
        <v>435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6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0</v>
      </c>
      <c r="D756" s="71" t="s">
        <v>810</v>
      </c>
      <c r="E756" s="30" t="n">
        <v>3</v>
      </c>
      <c r="F756" s="40" t="s">
        <v>437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1</v>
      </c>
      <c r="D757" s="71" t="s">
        <v>811</v>
      </c>
      <c r="E757" s="30" t="n">
        <v>2</v>
      </c>
      <c r="F757" s="40" t="s">
        <v>435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6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1</v>
      </c>
      <c r="D758" s="71" t="s">
        <v>811</v>
      </c>
      <c r="E758" s="30" t="n">
        <v>2</v>
      </c>
      <c r="F758" s="40" t="s">
        <v>437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2</v>
      </c>
      <c r="D759" s="71" t="s">
        <v>812</v>
      </c>
      <c r="E759" s="30" t="n">
        <v>8</v>
      </c>
      <c r="F759" s="40" t="s">
        <v>435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6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2</v>
      </c>
      <c r="D760" s="71" t="s">
        <v>812</v>
      </c>
      <c r="E760" s="30" t="n">
        <v>8</v>
      </c>
      <c r="F760" s="40" t="s">
        <v>437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3</v>
      </c>
      <c r="D761" s="71" t="s">
        <v>813</v>
      </c>
      <c r="E761" s="30" t="n">
        <v>6</v>
      </c>
      <c r="F761" s="40" t="s">
        <v>435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6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3</v>
      </c>
      <c r="D762" s="71" t="s">
        <v>813</v>
      </c>
      <c r="E762" s="30" t="n">
        <v>6</v>
      </c>
      <c r="F762" s="40" t="s">
        <v>437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4</v>
      </c>
      <c r="D763" s="71" t="s">
        <v>814</v>
      </c>
      <c r="E763" s="30" t="n">
        <v>4</v>
      </c>
      <c r="F763" s="40" t="s">
        <v>435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6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4</v>
      </c>
      <c r="D764" s="71" t="s">
        <v>814</v>
      </c>
      <c r="E764" s="30" t="n">
        <v>4</v>
      </c>
      <c r="F764" s="40" t="s">
        <v>437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5</v>
      </c>
      <c r="D765" s="41" t="s">
        <v>815</v>
      </c>
      <c r="E765" s="30" t="n">
        <v>3</v>
      </c>
      <c r="F765" s="40" t="s">
        <v>435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6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5</v>
      </c>
      <c r="D766" s="41" t="s">
        <v>815</v>
      </c>
      <c r="E766" s="30" t="n">
        <v>3</v>
      </c>
      <c r="F766" s="40" t="s">
        <v>437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6</v>
      </c>
      <c r="D767" s="71" t="s">
        <v>816</v>
      </c>
      <c r="E767" s="30" t="n">
        <v>2</v>
      </c>
      <c r="F767" s="1" t="s">
        <v>435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6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6</v>
      </c>
      <c r="D768" s="71" t="s">
        <v>816</v>
      </c>
      <c r="E768" s="30" t="n">
        <v>2</v>
      </c>
      <c r="F768" s="1" t="s">
        <v>437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7</v>
      </c>
      <c r="D769" s="71" t="s">
        <v>817</v>
      </c>
      <c r="E769" s="30" t="n">
        <v>6</v>
      </c>
      <c r="F769" s="1" t="s">
        <v>435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6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7</v>
      </c>
      <c r="D770" s="71" t="s">
        <v>817</v>
      </c>
      <c r="E770" s="30" t="n">
        <v>6</v>
      </c>
      <c r="F770" s="1" t="s">
        <v>437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8</v>
      </c>
      <c r="D771" s="71" t="s">
        <v>818</v>
      </c>
      <c r="E771" s="30" t="n">
        <v>4</v>
      </c>
      <c r="F771" s="1" t="s">
        <v>435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6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18</v>
      </c>
      <c r="D772" s="71" t="s">
        <v>818</v>
      </c>
      <c r="E772" s="30" t="n">
        <v>4</v>
      </c>
      <c r="F772" s="1" t="s">
        <v>437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19</v>
      </c>
      <c r="D773" s="71" t="s">
        <v>819</v>
      </c>
      <c r="E773" s="30" t="n">
        <v>3</v>
      </c>
      <c r="F773" s="1" t="s">
        <v>435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6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19</v>
      </c>
      <c r="D774" s="71" t="s">
        <v>819</v>
      </c>
      <c r="E774" s="30" t="n">
        <v>3</v>
      </c>
      <c r="F774" s="1" t="s">
        <v>437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0</v>
      </c>
      <c r="D775" s="71" t="s">
        <v>820</v>
      </c>
      <c r="E775" s="30" t="n">
        <v>2</v>
      </c>
      <c r="F775" s="1" t="s">
        <v>435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6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0</v>
      </c>
      <c r="D776" s="71" t="s">
        <v>820</v>
      </c>
      <c r="E776" s="30" t="n">
        <v>2</v>
      </c>
      <c r="F776" s="1" t="s">
        <v>437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1</v>
      </c>
      <c r="D777" s="71" t="s">
        <v>821</v>
      </c>
      <c r="E777" s="30" t="n">
        <v>8</v>
      </c>
      <c r="F777" s="1" t="s">
        <v>435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6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1</v>
      </c>
      <c r="D778" s="71" t="s">
        <v>821</v>
      </c>
      <c r="E778" s="30" t="n">
        <v>8</v>
      </c>
      <c r="F778" s="1" t="s">
        <v>437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2</v>
      </c>
      <c r="D779" s="71" t="s">
        <v>822</v>
      </c>
      <c r="E779" s="30" t="n">
        <v>6</v>
      </c>
      <c r="F779" s="1" t="s">
        <v>435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6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2</v>
      </c>
      <c r="D780" s="71" t="s">
        <v>822</v>
      </c>
      <c r="E780" s="30" t="n">
        <v>6</v>
      </c>
      <c r="F780" s="1" t="s">
        <v>437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3</v>
      </c>
      <c r="D781" s="71" t="s">
        <v>823</v>
      </c>
      <c r="E781" s="30" t="n">
        <v>4</v>
      </c>
      <c r="F781" s="1" t="s">
        <v>435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6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3</v>
      </c>
      <c r="D782" s="71" t="s">
        <v>823</v>
      </c>
      <c r="E782" s="30" t="n">
        <v>4</v>
      </c>
      <c r="F782" s="1" t="s">
        <v>437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4</v>
      </c>
      <c r="D783" s="41" t="s">
        <v>824</v>
      </c>
      <c r="E783" s="30" t="n">
        <v>3</v>
      </c>
      <c r="F783" s="1" t="s">
        <v>435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6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4</v>
      </c>
      <c r="D784" s="41" t="s">
        <v>824</v>
      </c>
      <c r="E784" s="30" t="n">
        <v>3</v>
      </c>
      <c r="F784" s="1" t="s">
        <v>437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5</v>
      </c>
      <c r="D785" s="71" t="s">
        <v>825</v>
      </c>
      <c r="E785" s="30" t="n">
        <v>2</v>
      </c>
      <c r="F785" s="1" t="s">
        <v>435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6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5</v>
      </c>
      <c r="D786" s="71" t="s">
        <v>825</v>
      </c>
      <c r="E786" s="30" t="n">
        <v>2</v>
      </c>
      <c r="F786" s="1" t="s">
        <v>437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6</v>
      </c>
      <c r="D787" s="71" t="s">
        <v>826</v>
      </c>
      <c r="E787" s="30" t="n">
        <v>6</v>
      </c>
      <c r="F787" s="1" t="s">
        <v>435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6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6</v>
      </c>
      <c r="D788" s="71" t="s">
        <v>826</v>
      </c>
      <c r="E788" s="30" t="n">
        <v>6</v>
      </c>
      <c r="F788" s="1" t="s">
        <v>437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7</v>
      </c>
      <c r="D789" s="71" t="s">
        <v>827</v>
      </c>
      <c r="E789" s="30" t="n">
        <v>4</v>
      </c>
      <c r="F789" s="1" t="s">
        <v>435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6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7</v>
      </c>
      <c r="D790" s="71" t="s">
        <v>827</v>
      </c>
      <c r="E790" s="30" t="n">
        <v>4</v>
      </c>
      <c r="F790" s="1" t="s">
        <v>437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28</v>
      </c>
      <c r="D791" s="71" t="s">
        <v>828</v>
      </c>
      <c r="E791" s="30" t="n">
        <v>3</v>
      </c>
      <c r="F791" s="1" t="s">
        <v>435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6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28</v>
      </c>
      <c r="D792" s="71" t="s">
        <v>828</v>
      </c>
      <c r="E792" s="30" t="n">
        <v>3</v>
      </c>
      <c r="F792" s="1" t="s">
        <v>437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29</v>
      </c>
      <c r="D793" s="71" t="s">
        <v>829</v>
      </c>
      <c r="E793" s="30" t="n">
        <v>8</v>
      </c>
      <c r="F793" s="1" t="s">
        <v>435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6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29</v>
      </c>
      <c r="D794" s="71" t="s">
        <v>829</v>
      </c>
      <c r="E794" s="30" t="n">
        <v>8</v>
      </c>
      <c r="F794" s="1" t="s">
        <v>437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0</v>
      </c>
      <c r="D795" s="71" t="s">
        <v>830</v>
      </c>
      <c r="E795" s="30" t="n">
        <v>6</v>
      </c>
      <c r="F795" s="1" t="s">
        <v>435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6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0</v>
      </c>
      <c r="D796" s="71" t="s">
        <v>830</v>
      </c>
      <c r="E796" s="30" t="n">
        <v>6</v>
      </c>
      <c r="F796" s="1" t="s">
        <v>437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1</v>
      </c>
      <c r="D797" s="71" t="s">
        <v>831</v>
      </c>
      <c r="E797" s="30" t="n">
        <v>4</v>
      </c>
      <c r="F797" s="1" t="s">
        <v>435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6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1</v>
      </c>
      <c r="D798" s="71" t="s">
        <v>831</v>
      </c>
      <c r="E798" s="30" t="n">
        <v>4</v>
      </c>
      <c r="F798" s="1" t="s">
        <v>437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2</v>
      </c>
      <c r="D799" s="41" t="s">
        <v>832</v>
      </c>
      <c r="E799" s="30" t="n">
        <v>3</v>
      </c>
      <c r="F799" s="1" t="s">
        <v>435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6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2</v>
      </c>
      <c r="D800" s="41" t="s">
        <v>832</v>
      </c>
      <c r="E800" s="30" t="n">
        <v>3</v>
      </c>
      <c r="F800" s="1" t="s">
        <v>437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3</v>
      </c>
      <c r="D801" s="71" t="s">
        <v>833</v>
      </c>
      <c r="E801" s="30" t="n">
        <v>2</v>
      </c>
      <c r="F801" s="1" t="s">
        <v>435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6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3</v>
      </c>
      <c r="D802" s="71" t="s">
        <v>833</v>
      </c>
      <c r="E802" s="30" t="n">
        <v>2</v>
      </c>
      <c r="F802" s="1" t="s">
        <v>437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4</v>
      </c>
      <c r="D803" s="71" t="s">
        <v>834</v>
      </c>
      <c r="E803" s="30" t="n">
        <v>6</v>
      </c>
      <c r="F803" s="1" t="s">
        <v>435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6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4</v>
      </c>
      <c r="D804" s="71" t="s">
        <v>834</v>
      </c>
      <c r="E804" s="30" t="n">
        <v>6</v>
      </c>
      <c r="F804" s="1" t="s">
        <v>437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5</v>
      </c>
      <c r="D805" s="71" t="s">
        <v>835</v>
      </c>
      <c r="E805" s="30" t="n">
        <v>4</v>
      </c>
      <c r="F805" s="1" t="s">
        <v>435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6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5</v>
      </c>
      <c r="D806" s="71" t="s">
        <v>835</v>
      </c>
      <c r="E806" s="30" t="n">
        <v>4</v>
      </c>
      <c r="F806" s="1" t="s">
        <v>437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6</v>
      </c>
      <c r="D807" s="71" t="s">
        <v>836</v>
      </c>
      <c r="E807" s="30" t="n">
        <v>3</v>
      </c>
      <c r="F807" s="1" t="s">
        <v>435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6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6</v>
      </c>
      <c r="D808" s="71" t="s">
        <v>836</v>
      </c>
      <c r="E808" s="30" t="n">
        <v>3</v>
      </c>
      <c r="F808" s="1" t="s">
        <v>437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7</v>
      </c>
      <c r="D809" s="71" t="s">
        <v>837</v>
      </c>
      <c r="E809" s="30" t="n">
        <v>2</v>
      </c>
      <c r="F809" s="1" t="s">
        <v>435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6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7</v>
      </c>
      <c r="D810" s="71" t="s">
        <v>837</v>
      </c>
      <c r="E810" s="30" t="n">
        <v>2</v>
      </c>
      <c r="F810" s="1" t="s">
        <v>437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8</v>
      </c>
      <c r="D811" s="71" t="s">
        <v>838</v>
      </c>
      <c r="E811" s="30" t="n">
        <v>6</v>
      </c>
      <c r="F811" s="1" t="s">
        <v>435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6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38</v>
      </c>
      <c r="D812" s="71" t="s">
        <v>838</v>
      </c>
      <c r="E812" s="30" t="n">
        <v>6</v>
      </c>
      <c r="F812" s="1" t="s">
        <v>437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39</v>
      </c>
      <c r="D813" s="71" t="s">
        <v>839</v>
      </c>
      <c r="E813" s="30" t="n">
        <v>4</v>
      </c>
      <c r="F813" s="1" t="s">
        <v>435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6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39</v>
      </c>
      <c r="D814" s="71" t="s">
        <v>839</v>
      </c>
      <c r="E814" s="30" t="n">
        <v>4</v>
      </c>
      <c r="F814" s="1" t="s">
        <v>437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0</v>
      </c>
      <c r="D815" s="71" t="s">
        <v>840</v>
      </c>
      <c r="E815" s="30" t="n">
        <v>3</v>
      </c>
      <c r="F815" s="1" t="s">
        <v>435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6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0</v>
      </c>
      <c r="D816" s="71" t="s">
        <v>840</v>
      </c>
      <c r="E816" s="30" t="n">
        <v>3</v>
      </c>
      <c r="F816" s="1" t="s">
        <v>437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1</v>
      </c>
      <c r="D817" s="71" t="s">
        <v>841</v>
      </c>
      <c r="E817" s="30" t="n">
        <v>2</v>
      </c>
      <c r="F817" s="1" t="s">
        <v>435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6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1</v>
      </c>
      <c r="D818" s="71" t="s">
        <v>841</v>
      </c>
      <c r="E818" s="30" t="n">
        <v>2</v>
      </c>
      <c r="F818" s="1" t="s">
        <v>437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2</v>
      </c>
      <c r="D819" s="71" t="s">
        <v>842</v>
      </c>
      <c r="E819" s="30" t="n">
        <v>6</v>
      </c>
      <c r="F819" s="1" t="s">
        <v>435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6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2</v>
      </c>
      <c r="D820" s="71" t="s">
        <v>842</v>
      </c>
      <c r="E820" s="30" t="n">
        <v>6</v>
      </c>
      <c r="F820" s="1" t="s">
        <v>437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3</v>
      </c>
      <c r="D821" s="71" t="s">
        <v>843</v>
      </c>
      <c r="E821" s="30" t="n">
        <v>4</v>
      </c>
      <c r="F821" s="1" t="s">
        <v>435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6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3</v>
      </c>
      <c r="D822" s="71" t="s">
        <v>843</v>
      </c>
      <c r="E822" s="30" t="n">
        <v>4</v>
      </c>
      <c r="F822" s="1" t="s">
        <v>437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4</v>
      </c>
      <c r="D823" s="71" t="s">
        <v>844</v>
      </c>
      <c r="E823" s="30" t="n">
        <v>3</v>
      </c>
      <c r="F823" s="1" t="s">
        <v>435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6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4</v>
      </c>
      <c r="D824" s="71" t="s">
        <v>844</v>
      </c>
      <c r="E824" s="30" t="n">
        <v>3</v>
      </c>
      <c r="F824" s="1" t="s">
        <v>437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5</v>
      </c>
      <c r="D825" s="71" t="s">
        <v>845</v>
      </c>
      <c r="E825" s="30" t="n">
        <v>8</v>
      </c>
      <c r="F825" s="1" t="s">
        <v>435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6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5</v>
      </c>
      <c r="D826" s="71" t="s">
        <v>845</v>
      </c>
      <c r="E826" s="30" t="n">
        <v>8</v>
      </c>
      <c r="F826" s="1" t="s">
        <v>437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6</v>
      </c>
      <c r="D827" s="71" t="s">
        <v>846</v>
      </c>
      <c r="E827" s="30" t="n">
        <v>6</v>
      </c>
      <c r="F827" s="1" t="s">
        <v>435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6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6</v>
      </c>
      <c r="D828" s="71" t="s">
        <v>846</v>
      </c>
      <c r="E828" s="30" t="n">
        <v>6</v>
      </c>
      <c r="F828" s="1" t="s">
        <v>437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7</v>
      </c>
      <c r="D829" s="71" t="s">
        <v>847</v>
      </c>
      <c r="E829" s="30" t="n">
        <v>4</v>
      </c>
      <c r="F829" s="1" t="s">
        <v>435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6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7</v>
      </c>
      <c r="D830" s="71" t="s">
        <v>847</v>
      </c>
      <c r="E830" s="30" t="n">
        <v>4</v>
      </c>
      <c r="F830" s="1" t="s">
        <v>437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48</v>
      </c>
      <c r="D831" s="41" t="s">
        <v>848</v>
      </c>
      <c r="E831" s="30" t="n">
        <v>3</v>
      </c>
      <c r="F831" s="1" t="s">
        <v>435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6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48</v>
      </c>
      <c r="D832" s="41" t="s">
        <v>848</v>
      </c>
      <c r="E832" s="30" t="n">
        <v>3</v>
      </c>
      <c r="F832" s="1" t="s">
        <v>437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49</v>
      </c>
      <c r="D833" s="71" t="s">
        <v>849</v>
      </c>
      <c r="E833" s="30" t="n">
        <v>2</v>
      </c>
      <c r="F833" s="1" t="s">
        <v>435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6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49</v>
      </c>
      <c r="D834" s="71" t="s">
        <v>849</v>
      </c>
      <c r="E834" s="30" t="n">
        <v>2</v>
      </c>
      <c r="F834" s="1" t="s">
        <v>437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0</v>
      </c>
      <c r="D835" s="71" t="s">
        <v>850</v>
      </c>
      <c r="E835" s="30" t="n">
        <v>6</v>
      </c>
      <c r="F835" s="1" t="s">
        <v>435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6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0</v>
      </c>
      <c r="D836" s="71" t="s">
        <v>850</v>
      </c>
      <c r="E836" s="30" t="n">
        <v>6</v>
      </c>
      <c r="F836" s="1" t="s">
        <v>437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1</v>
      </c>
      <c r="D837" s="71" t="s">
        <v>851</v>
      </c>
      <c r="E837" s="30" t="n">
        <v>4</v>
      </c>
      <c r="F837" s="1" t="s">
        <v>435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6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1</v>
      </c>
      <c r="D838" s="71" t="s">
        <v>851</v>
      </c>
      <c r="E838" s="30" t="n">
        <v>4</v>
      </c>
      <c r="F838" s="1" t="s">
        <v>437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2</v>
      </c>
      <c r="D839" s="71" t="s">
        <v>852</v>
      </c>
      <c r="E839" s="30" t="n">
        <v>3</v>
      </c>
      <c r="F839" s="1" t="s">
        <v>435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6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2</v>
      </c>
      <c r="D840" s="71" t="s">
        <v>852</v>
      </c>
      <c r="E840" s="30" t="n">
        <v>3</v>
      </c>
      <c r="F840" s="1" t="s">
        <v>437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3</v>
      </c>
      <c r="D841" s="71" t="s">
        <v>853</v>
      </c>
      <c r="E841" s="30" t="n">
        <v>2</v>
      </c>
      <c r="F841" s="1" t="s">
        <v>435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6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3</v>
      </c>
      <c r="D842" s="71" t="s">
        <v>853</v>
      </c>
      <c r="E842" s="30" t="n">
        <v>2</v>
      </c>
      <c r="F842" s="1" t="s">
        <v>437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4</v>
      </c>
      <c r="D843" s="71" t="s">
        <v>854</v>
      </c>
      <c r="E843" s="30" t="n">
        <v>8</v>
      </c>
      <c r="F843" s="1" t="s">
        <v>435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6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4</v>
      </c>
      <c r="D844" s="71" t="s">
        <v>854</v>
      </c>
      <c r="E844" s="30" t="n">
        <v>8</v>
      </c>
      <c r="F844" s="1" t="s">
        <v>437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5</v>
      </c>
      <c r="D845" s="71" t="s">
        <v>855</v>
      </c>
      <c r="E845" s="30" t="n">
        <v>6</v>
      </c>
      <c r="F845" s="1" t="s">
        <v>435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6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5</v>
      </c>
      <c r="D846" s="71" t="s">
        <v>855</v>
      </c>
      <c r="E846" s="30" t="n">
        <v>6</v>
      </c>
      <c r="F846" s="1" t="s">
        <v>437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6</v>
      </c>
      <c r="D847" s="71" t="s">
        <v>856</v>
      </c>
      <c r="E847" s="30" t="n">
        <v>4</v>
      </c>
      <c r="F847" s="1" t="s">
        <v>435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6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6</v>
      </c>
      <c r="D848" s="71" t="s">
        <v>856</v>
      </c>
      <c r="E848" s="30" t="n">
        <v>4</v>
      </c>
      <c r="F848" s="1" t="s">
        <v>437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7</v>
      </c>
      <c r="D849" s="41" t="s">
        <v>857</v>
      </c>
      <c r="E849" s="30" t="n">
        <v>3</v>
      </c>
      <c r="F849" s="1" t="s">
        <v>435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6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7</v>
      </c>
      <c r="D850" s="41" t="s">
        <v>857</v>
      </c>
      <c r="E850" s="30" t="n">
        <v>3</v>
      </c>
      <c r="F850" s="1" t="s">
        <v>437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58</v>
      </c>
      <c r="D851" s="71" t="s">
        <v>858</v>
      </c>
      <c r="E851" s="30" t="n">
        <v>2</v>
      </c>
      <c r="F851" s="1" t="s">
        <v>435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6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58</v>
      </c>
      <c r="D852" s="71" t="s">
        <v>858</v>
      </c>
      <c r="E852" s="30" t="n">
        <v>2</v>
      </c>
      <c r="F852" s="1" t="s">
        <v>437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59</v>
      </c>
      <c r="D853" s="71" t="s">
        <v>859</v>
      </c>
      <c r="E853" s="30" t="n">
        <v>6</v>
      </c>
      <c r="F853" s="1" t="s">
        <v>435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6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59</v>
      </c>
      <c r="D854" s="71" t="s">
        <v>859</v>
      </c>
      <c r="E854" s="30" t="n">
        <v>6</v>
      </c>
      <c r="F854" s="1" t="s">
        <v>437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0</v>
      </c>
      <c r="D855" s="71" t="s">
        <v>860</v>
      </c>
      <c r="E855" s="30" t="n">
        <v>4</v>
      </c>
      <c r="F855" s="1" t="s">
        <v>435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6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0</v>
      </c>
      <c r="D856" s="71" t="s">
        <v>860</v>
      </c>
      <c r="E856" s="30" t="n">
        <v>4</v>
      </c>
      <c r="F856" s="1" t="s">
        <v>437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1</v>
      </c>
      <c r="D857" s="71" t="s">
        <v>861</v>
      </c>
      <c r="E857" s="30" t="n">
        <v>3</v>
      </c>
      <c r="F857" s="1" t="s">
        <v>435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6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1</v>
      </c>
      <c r="D858" s="71" t="s">
        <v>861</v>
      </c>
      <c r="E858" s="30" t="n">
        <v>3</v>
      </c>
      <c r="F858" s="1" t="s">
        <v>437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2</v>
      </c>
      <c r="D859" s="71" t="s">
        <v>862</v>
      </c>
      <c r="E859" s="30" t="n">
        <v>8</v>
      </c>
      <c r="F859" s="1" t="s">
        <v>435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6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2</v>
      </c>
      <c r="D860" s="71" t="s">
        <v>862</v>
      </c>
      <c r="E860" s="30" t="n">
        <v>8</v>
      </c>
      <c r="F860" s="1" t="s">
        <v>437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3</v>
      </c>
      <c r="D861" s="71" t="s">
        <v>863</v>
      </c>
      <c r="E861" s="30" t="n">
        <v>6</v>
      </c>
      <c r="F861" s="1" t="s">
        <v>435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6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3</v>
      </c>
      <c r="D862" s="71" t="s">
        <v>863</v>
      </c>
      <c r="E862" s="30" t="n">
        <v>6</v>
      </c>
      <c r="F862" s="1" t="s">
        <v>437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4</v>
      </c>
      <c r="D863" s="71" t="s">
        <v>864</v>
      </c>
      <c r="E863" s="30" t="n">
        <v>4</v>
      </c>
      <c r="F863" s="1" t="s">
        <v>435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6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4</v>
      </c>
      <c r="D864" s="71" t="s">
        <v>864</v>
      </c>
      <c r="E864" s="30" t="n">
        <v>4</v>
      </c>
      <c r="F864" s="1" t="s">
        <v>437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5</v>
      </c>
      <c r="D865" s="41" t="s">
        <v>865</v>
      </c>
      <c r="E865" s="30" t="n">
        <v>3</v>
      </c>
      <c r="F865" s="1" t="s">
        <v>435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6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5</v>
      </c>
      <c r="D866" s="41" t="s">
        <v>865</v>
      </c>
      <c r="E866" s="30" t="n">
        <v>3</v>
      </c>
      <c r="F866" s="1" t="s">
        <v>437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6</v>
      </c>
      <c r="D867" s="71" t="s">
        <v>866</v>
      </c>
      <c r="E867" s="30" t="n">
        <v>6</v>
      </c>
      <c r="F867" s="1" t="s">
        <v>435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6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6</v>
      </c>
      <c r="D868" s="71" t="s">
        <v>866</v>
      </c>
      <c r="E868" s="30" t="n">
        <v>6</v>
      </c>
      <c r="F868" s="1" t="s">
        <v>437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7</v>
      </c>
      <c r="D869" s="71" t="s">
        <v>867</v>
      </c>
      <c r="E869" s="30" t="n">
        <v>4</v>
      </c>
      <c r="F869" s="1" t="s">
        <v>435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6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7</v>
      </c>
      <c r="D870" s="71" t="s">
        <v>867</v>
      </c>
      <c r="E870" s="30" t="n">
        <v>4</v>
      </c>
      <c r="F870" s="1" t="s">
        <v>437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68</v>
      </c>
      <c r="D871" s="71" t="s">
        <v>868</v>
      </c>
      <c r="E871" s="30" t="n">
        <v>3</v>
      </c>
      <c r="F871" s="1" t="s">
        <v>435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6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68</v>
      </c>
      <c r="D872" s="71" t="s">
        <v>868</v>
      </c>
      <c r="E872" s="30" t="n">
        <v>3</v>
      </c>
      <c r="F872" s="1" t="s">
        <v>437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69</v>
      </c>
      <c r="D873" s="71" t="s">
        <v>869</v>
      </c>
      <c r="E873" s="30" t="n">
        <v>6</v>
      </c>
      <c r="F873" s="1" t="s">
        <v>435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6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69</v>
      </c>
      <c r="D874" s="71" t="s">
        <v>869</v>
      </c>
      <c r="E874" s="30" t="n">
        <v>6</v>
      </c>
      <c r="F874" s="1" t="s">
        <v>437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0</v>
      </c>
      <c r="D875" s="71" t="s">
        <v>870</v>
      </c>
      <c r="E875" s="30" t="n">
        <v>4</v>
      </c>
      <c r="F875" s="1" t="s">
        <v>435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6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0</v>
      </c>
      <c r="D876" s="71" t="s">
        <v>870</v>
      </c>
      <c r="E876" s="30" t="n">
        <v>4</v>
      </c>
      <c r="F876" s="1" t="s">
        <v>437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1</v>
      </c>
      <c r="D877" s="71" t="s">
        <v>871</v>
      </c>
      <c r="E877" s="30" t="n">
        <v>3</v>
      </c>
      <c r="F877" s="1" t="s">
        <v>435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6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1</v>
      </c>
      <c r="D878" s="71" t="s">
        <v>871</v>
      </c>
      <c r="E878" s="30" t="n">
        <v>3</v>
      </c>
      <c r="F878" s="1" t="s">
        <v>437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2</v>
      </c>
      <c r="D879" s="71" t="s">
        <v>872</v>
      </c>
      <c r="E879" s="30" t="n">
        <v>6</v>
      </c>
      <c r="F879" s="1" t="s">
        <v>435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6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2</v>
      </c>
      <c r="D880" s="71" t="s">
        <v>872</v>
      </c>
      <c r="E880" s="30" t="n">
        <v>6</v>
      </c>
      <c r="F880" s="1" t="s">
        <v>437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3</v>
      </c>
      <c r="D881" s="71" t="s">
        <v>873</v>
      </c>
      <c r="E881" s="30" t="n">
        <v>4</v>
      </c>
      <c r="F881" s="1" t="s">
        <v>435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6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3</v>
      </c>
      <c r="D882" s="71" t="s">
        <v>873</v>
      </c>
      <c r="E882" s="30" t="n">
        <v>4</v>
      </c>
      <c r="F882" s="1" t="s">
        <v>437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4</v>
      </c>
      <c r="D883" s="71" t="s">
        <v>874</v>
      </c>
      <c r="E883" s="30" t="n">
        <v>3</v>
      </c>
      <c r="F883" s="1" t="s">
        <v>435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6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4</v>
      </c>
      <c r="D884" s="71" t="s">
        <v>874</v>
      </c>
      <c r="E884" s="30" t="n">
        <v>3</v>
      </c>
      <c r="F884" s="1" t="s">
        <v>437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5</v>
      </c>
      <c r="D885" s="71" t="s">
        <v>875</v>
      </c>
      <c r="E885" s="30" t="n">
        <v>8</v>
      </c>
      <c r="F885" s="1" t="s">
        <v>435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6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5</v>
      </c>
      <c r="D886" s="71" t="s">
        <v>875</v>
      </c>
      <c r="E886" s="30" t="n">
        <v>8</v>
      </c>
      <c r="F886" s="1" t="s">
        <v>437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6</v>
      </c>
      <c r="D887" s="71" t="s">
        <v>876</v>
      </c>
      <c r="E887" s="30" t="n">
        <v>6</v>
      </c>
      <c r="F887" s="1" t="s">
        <v>435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6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6</v>
      </c>
      <c r="D888" s="71" t="s">
        <v>876</v>
      </c>
      <c r="E888" s="30" t="n">
        <v>6</v>
      </c>
      <c r="F888" s="1" t="s">
        <v>437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7</v>
      </c>
      <c r="D889" s="71" t="s">
        <v>877</v>
      </c>
      <c r="E889" s="30" t="n">
        <v>4</v>
      </c>
      <c r="F889" s="1" t="s">
        <v>435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6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7</v>
      </c>
      <c r="D890" s="71" t="s">
        <v>877</v>
      </c>
      <c r="E890" s="30" t="n">
        <v>4</v>
      </c>
      <c r="F890" s="1" t="s">
        <v>437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78</v>
      </c>
      <c r="D891" s="41" t="s">
        <v>878</v>
      </c>
      <c r="E891" s="30" t="n">
        <v>3</v>
      </c>
      <c r="F891" s="1" t="s">
        <v>435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6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78</v>
      </c>
      <c r="D892" s="41" t="s">
        <v>878</v>
      </c>
      <c r="E892" s="30" t="n">
        <v>3</v>
      </c>
      <c r="F892" s="1" t="s">
        <v>437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79</v>
      </c>
      <c r="D893" s="71" t="s">
        <v>879</v>
      </c>
      <c r="E893" s="30" t="n">
        <v>6</v>
      </c>
      <c r="F893" s="1" t="s">
        <v>435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6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79</v>
      </c>
      <c r="D894" s="71" t="s">
        <v>879</v>
      </c>
      <c r="E894" s="30" t="n">
        <v>6</v>
      </c>
      <c r="F894" s="1" t="s">
        <v>437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0</v>
      </c>
      <c r="D895" s="71" t="s">
        <v>880</v>
      </c>
      <c r="E895" s="30" t="n">
        <v>4</v>
      </c>
      <c r="F895" s="1" t="s">
        <v>435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6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0</v>
      </c>
      <c r="D896" s="71" t="s">
        <v>880</v>
      </c>
      <c r="E896" s="30" t="n">
        <v>4</v>
      </c>
      <c r="F896" s="1" t="s">
        <v>437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1</v>
      </c>
      <c r="D897" s="71" t="s">
        <v>881</v>
      </c>
      <c r="E897" s="30" t="n">
        <v>3</v>
      </c>
      <c r="F897" s="1" t="s">
        <v>435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6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1</v>
      </c>
      <c r="D898" s="71" t="s">
        <v>881</v>
      </c>
      <c r="E898" s="30" t="n">
        <v>3</v>
      </c>
      <c r="F898" s="1" t="s">
        <v>437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2</v>
      </c>
      <c r="D899" s="71" t="s">
        <v>882</v>
      </c>
      <c r="E899" s="30" t="n">
        <v>6</v>
      </c>
      <c r="F899" s="1" t="s">
        <v>435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6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2</v>
      </c>
      <c r="D900" s="71" t="s">
        <v>882</v>
      </c>
      <c r="E900" s="30" t="n">
        <v>6</v>
      </c>
      <c r="F900" s="1" t="s">
        <v>437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3</v>
      </c>
      <c r="D901" s="71" t="s">
        <v>883</v>
      </c>
      <c r="E901" s="30" t="n">
        <v>4</v>
      </c>
      <c r="F901" s="1" t="s">
        <v>435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6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3</v>
      </c>
      <c r="D902" s="71" t="s">
        <v>883</v>
      </c>
      <c r="E902" s="30" t="n">
        <v>4</v>
      </c>
      <c r="F902" s="1" t="s">
        <v>437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4</v>
      </c>
      <c r="D903" s="71" t="s">
        <v>884</v>
      </c>
      <c r="E903" s="30" t="n">
        <v>3</v>
      </c>
      <c r="F903" s="1" t="s">
        <v>435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6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4</v>
      </c>
      <c r="D904" s="71" t="s">
        <v>884</v>
      </c>
      <c r="E904" s="30" t="n">
        <v>3</v>
      </c>
      <c r="F904" s="1" t="s">
        <v>437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5</v>
      </c>
      <c r="D905" s="71" t="s">
        <v>885</v>
      </c>
      <c r="E905" s="30" t="n">
        <v>6</v>
      </c>
      <c r="F905" s="1" t="s">
        <v>435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6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5</v>
      </c>
      <c r="D906" s="71" t="s">
        <v>885</v>
      </c>
      <c r="E906" s="30" t="n">
        <v>6</v>
      </c>
      <c r="F906" s="1" t="s">
        <v>437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6</v>
      </c>
      <c r="D907" s="71" t="s">
        <v>886</v>
      </c>
      <c r="E907" s="30" t="n">
        <v>4</v>
      </c>
      <c r="F907" s="1" t="s">
        <v>435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6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6</v>
      </c>
      <c r="D908" s="71" t="s">
        <v>886</v>
      </c>
      <c r="E908" s="30" t="n">
        <v>4</v>
      </c>
      <c r="F908" s="1" t="s">
        <v>437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7</v>
      </c>
      <c r="D909" s="71" t="s">
        <v>887</v>
      </c>
      <c r="E909" s="30" t="n">
        <v>3</v>
      </c>
      <c r="F909" s="1" t="s">
        <v>435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6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7</v>
      </c>
      <c r="D910" s="71" t="s">
        <v>887</v>
      </c>
      <c r="E910" s="30" t="n">
        <v>3</v>
      </c>
      <c r="F910" s="1" t="s">
        <v>437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8</v>
      </c>
      <c r="D911" s="71" t="s">
        <v>888</v>
      </c>
      <c r="E911" s="30" t="n">
        <v>8</v>
      </c>
      <c r="F911" s="1" t="s">
        <v>435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6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88</v>
      </c>
      <c r="D912" s="71" t="s">
        <v>888</v>
      </c>
      <c r="E912" s="30" t="n">
        <v>8</v>
      </c>
      <c r="F912" s="1" t="s">
        <v>437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89</v>
      </c>
      <c r="D913" s="71" t="s">
        <v>889</v>
      </c>
      <c r="E913" s="30" t="n">
        <v>6</v>
      </c>
      <c r="F913" s="1" t="s">
        <v>435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6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89</v>
      </c>
      <c r="D914" s="71" t="s">
        <v>889</v>
      </c>
      <c r="E914" s="30" t="n">
        <v>6</v>
      </c>
      <c r="F914" s="1" t="s">
        <v>437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0</v>
      </c>
      <c r="D915" s="71" t="s">
        <v>890</v>
      </c>
      <c r="E915" s="30" t="n">
        <v>4</v>
      </c>
      <c r="F915" s="1" t="s">
        <v>435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6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0</v>
      </c>
      <c r="D916" s="71" t="s">
        <v>890</v>
      </c>
      <c r="E916" s="30" t="n">
        <v>4</v>
      </c>
      <c r="F916" s="1" t="s">
        <v>437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1</v>
      </c>
      <c r="D917" s="41" t="s">
        <v>891</v>
      </c>
      <c r="E917" s="30" t="n">
        <v>3</v>
      </c>
      <c r="F917" s="1" t="s">
        <v>435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6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1</v>
      </c>
      <c r="D918" s="41" t="s">
        <v>891</v>
      </c>
      <c r="E918" s="30" t="n">
        <v>3</v>
      </c>
      <c r="F918" s="1" t="s">
        <v>437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2</v>
      </c>
      <c r="D919" s="71" t="s">
        <v>892</v>
      </c>
      <c r="E919" s="30" t="n">
        <v>6</v>
      </c>
      <c r="F919" s="1" t="s">
        <v>435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6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2</v>
      </c>
      <c r="D920" s="71" t="s">
        <v>892</v>
      </c>
      <c r="E920" s="30" t="n">
        <v>6</v>
      </c>
      <c r="F920" s="1" t="s">
        <v>437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3</v>
      </c>
      <c r="D921" s="71" t="s">
        <v>893</v>
      </c>
      <c r="E921" s="30" t="n">
        <v>4</v>
      </c>
      <c r="F921" s="1" t="s">
        <v>435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6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3</v>
      </c>
      <c r="D922" s="71" t="s">
        <v>893</v>
      </c>
      <c r="E922" s="30" t="n">
        <v>4</v>
      </c>
      <c r="F922" s="1" t="s">
        <v>437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4</v>
      </c>
      <c r="D923" s="71" t="s">
        <v>894</v>
      </c>
      <c r="E923" s="30" t="n">
        <v>6</v>
      </c>
      <c r="F923" s="1" t="s">
        <v>435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6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4</v>
      </c>
      <c r="D924" s="71" t="s">
        <v>894</v>
      </c>
      <c r="E924" s="30" t="n">
        <v>6</v>
      </c>
      <c r="F924" s="1" t="s">
        <v>437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5</v>
      </c>
      <c r="D925" s="71" t="s">
        <v>895</v>
      </c>
      <c r="E925" s="30" t="n">
        <v>4</v>
      </c>
      <c r="F925" s="1" t="s">
        <v>435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6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5</v>
      </c>
      <c r="D926" s="71" t="s">
        <v>895</v>
      </c>
      <c r="E926" s="30" t="n">
        <v>4</v>
      </c>
      <c r="F926" s="1" t="s">
        <v>437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6</v>
      </c>
      <c r="D927" s="71" t="s">
        <v>896</v>
      </c>
      <c r="E927" s="30" t="n">
        <v>6</v>
      </c>
      <c r="F927" s="1" t="s">
        <v>435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6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6</v>
      </c>
      <c r="D928" s="71" t="s">
        <v>896</v>
      </c>
      <c r="E928" s="30" t="n">
        <v>6</v>
      </c>
      <c r="F928" s="1" t="s">
        <v>437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7</v>
      </c>
      <c r="D929" s="71" t="s">
        <v>897</v>
      </c>
      <c r="E929" s="30" t="n">
        <v>4</v>
      </c>
      <c r="F929" s="1" t="s">
        <v>435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6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7</v>
      </c>
      <c r="D930" s="71" t="s">
        <v>897</v>
      </c>
      <c r="E930" s="30" t="n">
        <v>4</v>
      </c>
      <c r="F930" s="1" t="s">
        <v>437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8</v>
      </c>
      <c r="D931" s="71" t="s">
        <v>898</v>
      </c>
      <c r="E931" s="30" t="n">
        <v>6</v>
      </c>
      <c r="F931" s="1" t="s">
        <v>435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6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898</v>
      </c>
      <c r="D932" s="71" t="s">
        <v>898</v>
      </c>
      <c r="E932" s="30" t="n">
        <v>6</v>
      </c>
      <c r="F932" s="1" t="s">
        <v>437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899</v>
      </c>
      <c r="D933" s="71" t="s">
        <v>899</v>
      </c>
      <c r="E933" s="30" t="n">
        <v>4</v>
      </c>
      <c r="F933" s="1" t="s">
        <v>435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6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899</v>
      </c>
      <c r="D934" s="71" t="s">
        <v>899</v>
      </c>
      <c r="E934" s="30" t="n">
        <v>4</v>
      </c>
      <c r="F934" s="1" t="s">
        <v>437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0</v>
      </c>
      <c r="D935" s="71" t="s">
        <v>900</v>
      </c>
      <c r="E935" s="30" t="n">
        <v>6</v>
      </c>
      <c r="F935" s="1" t="s">
        <v>435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6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0</v>
      </c>
      <c r="D936" s="71" t="s">
        <v>900</v>
      </c>
      <c r="E936" s="30" t="n">
        <v>6</v>
      </c>
      <c r="F936" s="1" t="s">
        <v>437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1</v>
      </c>
      <c r="D937" s="71" t="s">
        <v>901</v>
      </c>
      <c r="E937" s="30" t="n">
        <v>4</v>
      </c>
      <c r="F937" s="1" t="s">
        <v>435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6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1</v>
      </c>
      <c r="D938" s="71" t="s">
        <v>901</v>
      </c>
      <c r="E938" s="30" t="n">
        <v>4</v>
      </c>
      <c r="F938" s="1" t="s">
        <v>437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2</v>
      </c>
      <c r="D939" s="71" t="s">
        <v>902</v>
      </c>
      <c r="E939" s="30" t="n">
        <v>6</v>
      </c>
      <c r="F939" s="1" t="s">
        <v>435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6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2</v>
      </c>
      <c r="D940" s="71" t="s">
        <v>902</v>
      </c>
      <c r="E940" s="30" t="n">
        <v>6</v>
      </c>
      <c r="F940" s="1" t="s">
        <v>437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3</v>
      </c>
      <c r="D941" s="71" t="s">
        <v>903</v>
      </c>
      <c r="E941" s="30" t="n">
        <v>4</v>
      </c>
      <c r="F941" s="1" t="s">
        <v>435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6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3</v>
      </c>
      <c r="D942" s="71" t="s">
        <v>903</v>
      </c>
      <c r="E942" s="30" t="n">
        <v>4</v>
      </c>
      <c r="F942" s="1" t="s">
        <v>437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4</v>
      </c>
      <c r="D943" s="71" t="s">
        <v>904</v>
      </c>
      <c r="E943" s="30" t="n">
        <v>6</v>
      </c>
      <c r="F943" s="1" t="s">
        <v>435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6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4</v>
      </c>
      <c r="D944" s="71" t="s">
        <v>904</v>
      </c>
      <c r="E944" s="30" t="n">
        <v>6</v>
      </c>
      <c r="F944" s="1" t="s">
        <v>437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5</v>
      </c>
      <c r="D945" s="71" t="s">
        <v>905</v>
      </c>
      <c r="E945" s="30" t="n">
        <v>4</v>
      </c>
      <c r="F945" s="1" t="s">
        <v>435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6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5</v>
      </c>
      <c r="D946" s="71" t="s">
        <v>905</v>
      </c>
      <c r="E946" s="30" t="n">
        <v>4</v>
      </c>
      <c r="F946" s="1" t="s">
        <v>437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6</v>
      </c>
      <c r="D947" s="71" t="s">
        <v>906</v>
      </c>
      <c r="E947" s="30" t="n">
        <v>6</v>
      </c>
      <c r="F947" s="1" t="s">
        <v>435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6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6</v>
      </c>
      <c r="D948" s="71" t="s">
        <v>906</v>
      </c>
      <c r="E948" s="30" t="n">
        <v>6</v>
      </c>
      <c r="F948" s="1" t="s">
        <v>437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7</v>
      </c>
      <c r="D949" s="71" t="s">
        <v>907</v>
      </c>
      <c r="E949" s="30" t="n">
        <v>4</v>
      </c>
      <c r="F949" s="1" t="s">
        <v>435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6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7</v>
      </c>
      <c r="D950" s="71" t="s">
        <v>907</v>
      </c>
      <c r="E950" s="30" t="n">
        <v>4</v>
      </c>
      <c r="F950" s="1" t="s">
        <v>437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8</v>
      </c>
      <c r="D951" s="71" t="s">
        <v>908</v>
      </c>
      <c r="E951" s="30" t="n">
        <v>6</v>
      </c>
      <c r="F951" s="1" t="s">
        <v>435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6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08</v>
      </c>
      <c r="D952" s="71" t="s">
        <v>908</v>
      </c>
      <c r="E952" s="30" t="n">
        <v>6</v>
      </c>
      <c r="F952" s="1" t="s">
        <v>437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09</v>
      </c>
      <c r="D953" s="71" t="s">
        <v>909</v>
      </c>
      <c r="E953" s="30" t="n">
        <v>4</v>
      </c>
      <c r="F953" s="1" t="s">
        <v>435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6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09</v>
      </c>
      <c r="D954" s="71" t="s">
        <v>909</v>
      </c>
      <c r="E954" s="30" t="n">
        <v>4</v>
      </c>
      <c r="F954" s="1" t="s">
        <v>437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0</v>
      </c>
      <c r="D955" s="71" t="s">
        <v>910</v>
      </c>
      <c r="E955" s="30" t="n">
        <v>6</v>
      </c>
      <c r="F955" s="1" t="s">
        <v>435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6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0</v>
      </c>
      <c r="D956" s="71" t="s">
        <v>910</v>
      </c>
      <c r="E956" s="30" t="n">
        <v>6</v>
      </c>
      <c r="F956" s="1" t="s">
        <v>437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1</v>
      </c>
      <c r="D957" s="71" t="s">
        <v>911</v>
      </c>
      <c r="E957" s="30" t="n">
        <v>4</v>
      </c>
      <c r="F957" s="1" t="s">
        <v>435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6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1</v>
      </c>
      <c r="D958" s="71" t="s">
        <v>911</v>
      </c>
      <c r="E958" s="30" t="n">
        <v>4</v>
      </c>
      <c r="F958" s="1" t="s">
        <v>437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2</v>
      </c>
      <c r="D959" s="71" t="s">
        <v>912</v>
      </c>
      <c r="E959" s="30" t="n">
        <v>6</v>
      </c>
      <c r="F959" s="1" t="s">
        <v>435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6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2</v>
      </c>
      <c r="D960" s="71" t="s">
        <v>912</v>
      </c>
      <c r="E960" s="30" t="n">
        <v>6</v>
      </c>
      <c r="F960" s="1" t="s">
        <v>437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3</v>
      </c>
      <c r="D961" s="71" t="s">
        <v>913</v>
      </c>
      <c r="E961" s="30" t="n">
        <v>6</v>
      </c>
      <c r="F961" s="1" t="s">
        <v>435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6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3</v>
      </c>
      <c r="D962" s="71" t="s">
        <v>913</v>
      </c>
      <c r="E962" s="30" t="n">
        <v>6</v>
      </c>
      <c r="F962" s="1" t="s">
        <v>437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4</v>
      </c>
      <c r="D963" s="71" t="s">
        <v>914</v>
      </c>
      <c r="E963" s="30" t="n">
        <v>6</v>
      </c>
      <c r="F963" s="1" t="s">
        <v>435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6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4</v>
      </c>
      <c r="D964" s="71" t="s">
        <v>914</v>
      </c>
      <c r="E964" s="30" t="n">
        <v>6</v>
      </c>
      <c r="F964" s="1" t="s">
        <v>437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5</v>
      </c>
      <c r="D965" s="71" t="s">
        <v>915</v>
      </c>
      <c r="E965" s="30" t="n">
        <v>6</v>
      </c>
      <c r="F965" s="1" t="s">
        <v>435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6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5</v>
      </c>
      <c r="D966" s="71" t="s">
        <v>915</v>
      </c>
      <c r="E966" s="30" t="n">
        <v>6</v>
      </c>
      <c r="F966" s="1" t="s">
        <v>437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6</v>
      </c>
      <c r="D967" s="71" t="s">
        <v>916</v>
      </c>
      <c r="E967" s="30" t="n">
        <v>6</v>
      </c>
      <c r="F967" s="1" t="s">
        <v>435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6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6</v>
      </c>
      <c r="D968" s="71" t="s">
        <v>916</v>
      </c>
      <c r="E968" s="30" t="n">
        <v>6</v>
      </c>
      <c r="F968" s="1" t="s">
        <v>437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7</v>
      </c>
      <c r="D969" s="71" t="s">
        <v>917</v>
      </c>
      <c r="E969" s="30" t="n">
        <v>6</v>
      </c>
      <c r="F969" s="1" t="s">
        <v>435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6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7</v>
      </c>
      <c r="D970" s="71" t="s">
        <v>917</v>
      </c>
      <c r="E970" s="30" t="n">
        <v>6</v>
      </c>
      <c r="F970" s="1" t="s">
        <v>437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18</v>
      </c>
      <c r="D971" s="71" t="s">
        <v>918</v>
      </c>
      <c r="E971" s="30" t="n">
        <v>6</v>
      </c>
      <c r="F971" s="1" t="s">
        <v>435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6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18</v>
      </c>
      <c r="D972" s="71" t="s">
        <v>918</v>
      </c>
      <c r="E972" s="30" t="n">
        <v>6</v>
      </c>
      <c r="F972" s="1" t="s">
        <v>437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19</v>
      </c>
      <c r="D973" s="71" t="s">
        <v>919</v>
      </c>
      <c r="E973" s="30" t="n">
        <v>6</v>
      </c>
      <c r="F973" s="1" t="s">
        <v>435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6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19</v>
      </c>
      <c r="D974" s="71" t="s">
        <v>919</v>
      </c>
      <c r="E974" s="30" t="n">
        <v>6</v>
      </c>
      <c r="F974" s="1" t="s">
        <v>437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0</v>
      </c>
      <c r="D975" s="71" t="s">
        <v>920</v>
      </c>
      <c r="E975" s="30" t="n">
        <v>6</v>
      </c>
      <c r="F975" s="1" t="s">
        <v>435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6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0</v>
      </c>
      <c r="D976" s="71" t="s">
        <v>920</v>
      </c>
      <c r="E976" s="30" t="n">
        <v>6</v>
      </c>
      <c r="F976" s="1" t="s">
        <v>437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1</v>
      </c>
      <c r="D977" s="71" t="s">
        <v>921</v>
      </c>
      <c r="E977" s="30" t="n">
        <v>6</v>
      </c>
      <c r="F977" s="1" t="s">
        <v>435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6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1</v>
      </c>
      <c r="D978" s="71" t="s">
        <v>921</v>
      </c>
      <c r="E978" s="30" t="n">
        <v>6</v>
      </c>
      <c r="F978" s="1" t="s">
        <v>437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2</v>
      </c>
      <c r="D979" s="71" t="s">
        <v>922</v>
      </c>
      <c r="E979" s="30" t="n">
        <v>6</v>
      </c>
      <c r="F979" s="1" t="s">
        <v>435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6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2</v>
      </c>
      <c r="D980" s="71" t="s">
        <v>922</v>
      </c>
      <c r="E980" s="30" t="n">
        <v>6</v>
      </c>
      <c r="F980" s="1" t="s">
        <v>437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3</v>
      </c>
      <c r="D981" s="71" t="s">
        <v>923</v>
      </c>
      <c r="E981" s="30" t="n">
        <v>6</v>
      </c>
      <c r="F981" s="1" t="s">
        <v>435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6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3</v>
      </c>
      <c r="D982" s="71" t="s">
        <v>923</v>
      </c>
      <c r="E982" s="30" t="n">
        <v>6</v>
      </c>
      <c r="F982" s="1" t="s">
        <v>437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4</v>
      </c>
      <c r="D983" s="71" t="s">
        <v>924</v>
      </c>
      <c r="E983" s="30" t="n">
        <v>6</v>
      </c>
      <c r="F983" s="1" t="s">
        <v>435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6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4</v>
      </c>
      <c r="D984" s="71" t="s">
        <v>924</v>
      </c>
      <c r="E984" s="30" t="n">
        <v>6</v>
      </c>
      <c r="F984" s="1" t="s">
        <v>437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5</v>
      </c>
      <c r="D985" s="71" t="s">
        <v>925</v>
      </c>
      <c r="E985" s="30" t="n">
        <v>6</v>
      </c>
      <c r="F985" s="1" t="s">
        <v>435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6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5</v>
      </c>
      <c r="D986" s="71" t="s">
        <v>925</v>
      </c>
      <c r="E986" s="30" t="n">
        <v>6</v>
      </c>
      <c r="F986" s="1" t="s">
        <v>437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6</v>
      </c>
      <c r="D987" s="71" t="s">
        <v>926</v>
      </c>
      <c r="E987" s="30" t="n">
        <v>6</v>
      </c>
      <c r="F987" s="1" t="s">
        <v>435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6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6</v>
      </c>
      <c r="D988" s="71" t="s">
        <v>926</v>
      </c>
      <c r="E988" s="30" t="n">
        <v>6</v>
      </c>
      <c r="F988" s="1" t="s">
        <v>437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7</v>
      </c>
      <c r="D989" s="71" t="s">
        <v>927</v>
      </c>
      <c r="E989" s="30" t="n">
        <v>6</v>
      </c>
      <c r="F989" s="1" t="s">
        <v>435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6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7</v>
      </c>
      <c r="D990" s="71" t="s">
        <v>927</v>
      </c>
      <c r="E990" s="30" t="n">
        <v>6</v>
      </c>
      <c r="F990" s="1" t="s">
        <v>437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28</v>
      </c>
      <c r="D991" s="71" t="s">
        <v>928</v>
      </c>
      <c r="E991" s="30" t="n">
        <v>6</v>
      </c>
      <c r="F991" s="1" t="s">
        <v>435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6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28</v>
      </c>
      <c r="D992" s="71" t="s">
        <v>928</v>
      </c>
      <c r="E992" s="30" t="n">
        <v>6</v>
      </c>
      <c r="F992" s="1" t="s">
        <v>437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29</v>
      </c>
      <c r="D993" s="71" t="s">
        <v>929</v>
      </c>
      <c r="E993" s="30" t="n">
        <v>6</v>
      </c>
      <c r="F993" s="1" t="s">
        <v>435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6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29</v>
      </c>
      <c r="D994" s="71" t="s">
        <v>929</v>
      </c>
      <c r="E994" s="30" t="n">
        <v>6</v>
      </c>
      <c r="F994" s="1" t="s">
        <v>437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0</v>
      </c>
      <c r="D995" s="71" t="s">
        <v>930</v>
      </c>
      <c r="E995" s="30" t="n">
        <v>6</v>
      </c>
      <c r="F995" s="1" t="s">
        <v>435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6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0</v>
      </c>
      <c r="D996" s="71" t="s">
        <v>930</v>
      </c>
      <c r="E996" s="30" t="n">
        <v>6</v>
      </c>
      <c r="F996" s="1" t="s">
        <v>437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1</v>
      </c>
      <c r="D997" s="71" t="s">
        <v>931</v>
      </c>
      <c r="E997" s="30" t="n">
        <v>6</v>
      </c>
      <c r="F997" s="1" t="s">
        <v>435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6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1</v>
      </c>
      <c r="D998" s="71" t="s">
        <v>931</v>
      </c>
      <c r="E998" s="30" t="n">
        <v>6</v>
      </c>
      <c r="F998" s="1" t="s">
        <v>437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2</v>
      </c>
      <c r="D999" s="71" t="s">
        <v>932</v>
      </c>
      <c r="E999" s="30" t="n">
        <v>8</v>
      </c>
      <c r="F999" s="1" t="s">
        <v>435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6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2</v>
      </c>
      <c r="D1000" s="71" t="s">
        <v>932</v>
      </c>
      <c r="E1000" s="30" t="n">
        <v>8</v>
      </c>
      <c r="F1000" s="1" t="s">
        <v>437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8</v>
      </c>
      <c r="C1" s="4"/>
      <c r="D1" s="5" t="s">
        <v>93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8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1" t="n">
        <v>8</v>
      </c>
      <c r="C4" s="1" t="s">
        <v>940</v>
      </c>
      <c r="D4" s="42" t="s">
        <v>940</v>
      </c>
      <c r="E4" s="30" t="n">
        <v>1.5</v>
      </c>
      <c r="F4" s="1" t="s">
        <v>941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2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3</v>
      </c>
      <c r="D5" s="42" t="s">
        <v>943</v>
      </c>
      <c r="E5" s="30" t="n">
        <v>1.5</v>
      </c>
      <c r="F5" s="1" t="s">
        <v>941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2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4</v>
      </c>
      <c r="D6" s="42" t="s">
        <v>944</v>
      </c>
      <c r="E6" s="30" t="n">
        <v>2</v>
      </c>
      <c r="F6" s="1" t="s">
        <v>941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2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5</v>
      </c>
      <c r="D7" s="42" t="s">
        <v>945</v>
      </c>
      <c r="E7" s="30" t="n">
        <v>1.5</v>
      </c>
      <c r="F7" s="1" t="s">
        <v>941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2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46</v>
      </c>
      <c r="D8" s="42" t="s">
        <v>946</v>
      </c>
      <c r="E8" s="30" t="n">
        <v>2</v>
      </c>
      <c r="F8" s="1" t="s">
        <v>941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2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47</v>
      </c>
      <c r="D9" s="42" t="s">
        <v>947</v>
      </c>
      <c r="E9" s="30" t="n">
        <v>2</v>
      </c>
      <c r="F9" s="1" t="s">
        <v>941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2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48</v>
      </c>
      <c r="D10" s="42" t="s">
        <v>948</v>
      </c>
      <c r="E10" s="30" t="n">
        <v>3</v>
      </c>
      <c r="F10" s="1" t="s">
        <v>941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2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49</v>
      </c>
      <c r="D11" s="42" t="s">
        <v>949</v>
      </c>
      <c r="E11" s="30" t="n">
        <v>2</v>
      </c>
      <c r="F11" s="1" t="s">
        <v>941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2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0</v>
      </c>
      <c r="D12" s="42" t="s">
        <v>950</v>
      </c>
      <c r="E12" s="30" t="n">
        <v>3</v>
      </c>
      <c r="F12" s="1" t="s">
        <v>941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2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1</v>
      </c>
      <c r="D13" s="42" t="s">
        <v>951</v>
      </c>
      <c r="E13" s="30" t="n">
        <v>2</v>
      </c>
      <c r="F13" s="1" t="s">
        <v>941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2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2</v>
      </c>
      <c r="D14" s="42" t="s">
        <v>952</v>
      </c>
      <c r="E14" s="30" t="n">
        <v>3</v>
      </c>
      <c r="F14" s="1" t="s">
        <v>941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2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3</v>
      </c>
      <c r="D15" s="42" t="s">
        <v>953</v>
      </c>
      <c r="E15" s="30" t="n">
        <v>2</v>
      </c>
      <c r="F15" s="1" t="s">
        <v>941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2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4</v>
      </c>
      <c r="D16" s="42" t="s">
        <v>954</v>
      </c>
      <c r="E16" s="30" t="n">
        <v>3</v>
      </c>
      <c r="F16" s="1" t="s">
        <v>941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2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5</v>
      </c>
      <c r="D17" s="42" t="s">
        <v>955</v>
      </c>
      <c r="E17" s="30" t="n">
        <v>4</v>
      </c>
      <c r="F17" s="1" t="s">
        <v>941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2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56</v>
      </c>
      <c r="D18" s="42" t="s">
        <v>956</v>
      </c>
      <c r="E18" s="30" t="n">
        <v>2</v>
      </c>
      <c r="F18" s="1" t="s">
        <v>941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2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57</v>
      </c>
      <c r="D19" s="42" t="s">
        <v>957</v>
      </c>
      <c r="E19" s="30" t="n">
        <v>3</v>
      </c>
      <c r="F19" s="1" t="s">
        <v>941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2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58</v>
      </c>
      <c r="D20" s="42" t="s">
        <v>958</v>
      </c>
      <c r="E20" s="30" t="n">
        <v>4</v>
      </c>
      <c r="F20" s="1" t="s">
        <v>941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2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59</v>
      </c>
      <c r="D21" s="42" t="s">
        <v>959</v>
      </c>
      <c r="E21" s="30" t="n">
        <v>2</v>
      </c>
      <c r="F21" s="1" t="s">
        <v>941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2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0</v>
      </c>
      <c r="D22" s="42" t="s">
        <v>960</v>
      </c>
      <c r="E22" s="30" t="n">
        <v>3</v>
      </c>
      <c r="F22" s="1" t="s">
        <v>941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2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1</v>
      </c>
      <c r="D23" s="42" t="s">
        <v>961</v>
      </c>
      <c r="E23" s="30" t="n">
        <v>4</v>
      </c>
      <c r="F23" s="1" t="s">
        <v>941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2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2</v>
      </c>
      <c r="D24" s="42" t="s">
        <v>962</v>
      </c>
      <c r="E24" s="30" t="n">
        <v>3</v>
      </c>
      <c r="F24" s="1" t="s">
        <v>941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2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3</v>
      </c>
      <c r="D25" s="42" t="s">
        <v>963</v>
      </c>
      <c r="E25" s="30" t="n">
        <v>5</v>
      </c>
      <c r="F25" s="1" t="s">
        <v>941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2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4</v>
      </c>
      <c r="D26" s="42" t="s">
        <v>964</v>
      </c>
      <c r="E26" s="30" t="n">
        <v>8</v>
      </c>
      <c r="F26" s="1" t="s">
        <v>941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2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5</v>
      </c>
      <c r="D27" s="42" t="s">
        <v>965</v>
      </c>
      <c r="E27" s="30" t="n">
        <v>3</v>
      </c>
      <c r="F27" s="1" t="s">
        <v>941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2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66</v>
      </c>
      <c r="D28" s="42" t="s">
        <v>966</v>
      </c>
      <c r="E28" s="30" t="n">
        <v>5</v>
      </c>
      <c r="F28" s="1" t="s">
        <v>941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2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67</v>
      </c>
      <c r="D29" s="42" t="s">
        <v>967</v>
      </c>
      <c r="E29" s="30" t="n">
        <v>8</v>
      </c>
      <c r="F29" s="1" t="s">
        <v>941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2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68</v>
      </c>
      <c r="D30" s="42" t="s">
        <v>968</v>
      </c>
      <c r="E30" s="30" t="n">
        <v>3</v>
      </c>
      <c r="F30" s="1" t="s">
        <v>941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2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69</v>
      </c>
      <c r="D31" s="42" t="s">
        <v>969</v>
      </c>
      <c r="E31" s="30" t="n">
        <v>5</v>
      </c>
      <c r="F31" s="1" t="s">
        <v>941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2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0</v>
      </c>
      <c r="D32" s="42" t="s">
        <v>970</v>
      </c>
      <c r="E32" s="30" t="n">
        <v>8</v>
      </c>
      <c r="F32" s="1" t="s">
        <v>941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2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1</v>
      </c>
      <c r="D33" s="42" t="s">
        <v>971</v>
      </c>
      <c r="E33" s="30" t="n">
        <v>3</v>
      </c>
      <c r="F33" s="1" t="s">
        <v>941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2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2</v>
      </c>
      <c r="D34" s="42" t="s">
        <v>972</v>
      </c>
      <c r="E34" s="30" t="n">
        <v>5</v>
      </c>
      <c r="F34" s="1" t="s">
        <v>941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2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3</v>
      </c>
      <c r="D35" s="42" t="s">
        <v>973</v>
      </c>
      <c r="E35" s="30" t="n">
        <v>8</v>
      </c>
      <c r="F35" s="1" t="s">
        <v>941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2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4</v>
      </c>
      <c r="D36" s="42" t="s">
        <v>974</v>
      </c>
      <c r="E36" s="30" t="n">
        <v>3</v>
      </c>
      <c r="F36" s="1" t="s">
        <v>941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2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5</v>
      </c>
      <c r="D37" s="42" t="s">
        <v>975</v>
      </c>
      <c r="E37" s="30" t="n">
        <v>6</v>
      </c>
      <c r="F37" s="1" t="s">
        <v>941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2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76</v>
      </c>
      <c r="D38" s="42" t="s">
        <v>976</v>
      </c>
      <c r="E38" s="30" t="n">
        <v>10</v>
      </c>
      <c r="F38" s="1" t="s">
        <v>941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2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77</v>
      </c>
      <c r="D39" s="42" t="s">
        <v>977</v>
      </c>
      <c r="E39" s="30" t="n">
        <v>3</v>
      </c>
      <c r="F39" s="1" t="s">
        <v>941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2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78</v>
      </c>
      <c r="D40" s="42" t="s">
        <v>978</v>
      </c>
      <c r="E40" s="30" t="n">
        <v>6</v>
      </c>
      <c r="F40" s="1" t="s">
        <v>941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2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79</v>
      </c>
      <c r="D41" s="42" t="s">
        <v>979</v>
      </c>
      <c r="E41" s="30" t="n">
        <v>10</v>
      </c>
      <c r="F41" s="1" t="s">
        <v>941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2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0</v>
      </c>
      <c r="D42" s="42" t="s">
        <v>980</v>
      </c>
      <c r="E42" s="30" t="n">
        <v>3</v>
      </c>
      <c r="F42" s="1" t="s">
        <v>941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2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1</v>
      </c>
      <c r="D43" s="42" t="s">
        <v>981</v>
      </c>
      <c r="E43" s="30" t="n">
        <v>6</v>
      </c>
      <c r="F43" s="1" t="s">
        <v>941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2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2</v>
      </c>
      <c r="D44" s="42" t="s">
        <v>982</v>
      </c>
      <c r="E44" s="30" t="n">
        <v>10</v>
      </c>
      <c r="F44" s="1" t="s">
        <v>941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2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3</v>
      </c>
      <c r="D45" s="42" t="s">
        <v>983</v>
      </c>
      <c r="E45" s="30" t="n">
        <v>3</v>
      </c>
      <c r="F45" s="1" t="s">
        <v>941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2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4</v>
      </c>
      <c r="D46" s="42" t="s">
        <v>984</v>
      </c>
      <c r="E46" s="30" t="n">
        <v>6</v>
      </c>
      <c r="F46" s="1" t="s">
        <v>941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2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5</v>
      </c>
      <c r="D47" s="42" t="s">
        <v>985</v>
      </c>
      <c r="E47" s="30" t="n">
        <v>10</v>
      </c>
      <c r="F47" s="1" t="s">
        <v>941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2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86</v>
      </c>
      <c r="D48" s="42" t="s">
        <v>986</v>
      </c>
      <c r="E48" s="30" t="n">
        <v>3</v>
      </c>
      <c r="F48" s="1" t="s">
        <v>941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2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87</v>
      </c>
      <c r="D49" s="42" t="s">
        <v>987</v>
      </c>
      <c r="E49" s="30" t="n">
        <v>7</v>
      </c>
      <c r="F49" s="1" t="s">
        <v>941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2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88</v>
      </c>
      <c r="D50" s="42" t="s">
        <v>988</v>
      </c>
      <c r="E50" s="30" t="n">
        <v>10</v>
      </c>
      <c r="F50" s="1" t="s">
        <v>941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2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89</v>
      </c>
      <c r="D51" s="42" t="s">
        <v>989</v>
      </c>
      <c r="E51" s="30" t="n">
        <v>3</v>
      </c>
      <c r="F51" s="1" t="s">
        <v>941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2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0</v>
      </c>
      <c r="D52" s="42" t="s">
        <v>990</v>
      </c>
      <c r="E52" s="30" t="n">
        <v>7</v>
      </c>
      <c r="F52" s="1" t="s">
        <v>941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2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1</v>
      </c>
      <c r="D53" s="42" t="s">
        <v>991</v>
      </c>
      <c r="E53" s="30" t="n">
        <v>10</v>
      </c>
      <c r="F53" s="1" t="s">
        <v>941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2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2</v>
      </c>
      <c r="D54" s="42" t="s">
        <v>992</v>
      </c>
      <c r="E54" s="30" t="n">
        <v>3</v>
      </c>
      <c r="F54" s="1" t="s">
        <v>941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2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3</v>
      </c>
      <c r="D55" s="42" t="s">
        <v>993</v>
      </c>
      <c r="E55" s="30" t="n">
        <v>7</v>
      </c>
      <c r="F55" s="1" t="s">
        <v>941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2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4</v>
      </c>
      <c r="D56" s="42" t="s">
        <v>994</v>
      </c>
      <c r="E56" s="30" t="n">
        <v>10</v>
      </c>
      <c r="F56" s="1" t="s">
        <v>941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2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5</v>
      </c>
      <c r="D57" s="42" t="s">
        <v>995</v>
      </c>
      <c r="E57" s="30" t="n">
        <v>3</v>
      </c>
      <c r="F57" s="1" t="s">
        <v>941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2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996</v>
      </c>
      <c r="D58" s="42" t="s">
        <v>996</v>
      </c>
      <c r="E58" s="30" t="n">
        <v>7</v>
      </c>
      <c r="F58" s="1" t="s">
        <v>941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2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997</v>
      </c>
      <c r="D59" s="42" t="s">
        <v>997</v>
      </c>
      <c r="E59" s="30" t="n">
        <v>12</v>
      </c>
      <c r="F59" s="1" t="s">
        <v>941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2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998</v>
      </c>
      <c r="D60" s="42" t="s">
        <v>998</v>
      </c>
      <c r="E60" s="30" t="n">
        <v>3</v>
      </c>
      <c r="F60" s="1" t="s">
        <v>941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2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999</v>
      </c>
      <c r="D61" s="42" t="s">
        <v>999</v>
      </c>
      <c r="E61" s="30" t="n">
        <v>8</v>
      </c>
      <c r="F61" s="1" t="s">
        <v>941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2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0</v>
      </c>
      <c r="D62" s="42" t="s">
        <v>1000</v>
      </c>
      <c r="E62" s="30" t="n">
        <v>12</v>
      </c>
      <c r="F62" s="1" t="s">
        <v>941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2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1</v>
      </c>
      <c r="D63" s="42" t="s">
        <v>1001</v>
      </c>
      <c r="E63" s="30" t="n">
        <v>3</v>
      </c>
      <c r="F63" s="1" t="s">
        <v>941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2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2</v>
      </c>
      <c r="D64" s="42" t="s">
        <v>1002</v>
      </c>
      <c r="E64" s="30" t="n">
        <v>8</v>
      </c>
      <c r="F64" s="1" t="s">
        <v>941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2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3</v>
      </c>
      <c r="D65" s="42" t="s">
        <v>1003</v>
      </c>
      <c r="E65" s="30" t="n">
        <v>12</v>
      </c>
      <c r="F65" s="1" t="s">
        <v>941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2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4</v>
      </c>
      <c r="D66" s="42" t="s">
        <v>1004</v>
      </c>
      <c r="E66" s="30" t="n">
        <v>3</v>
      </c>
      <c r="F66" s="1" t="s">
        <v>941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2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5</v>
      </c>
      <c r="D67" s="42" t="s">
        <v>1005</v>
      </c>
      <c r="E67" s="30" t="n">
        <v>8</v>
      </c>
      <c r="F67" s="1" t="s">
        <v>941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2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06</v>
      </c>
      <c r="D68" s="42" t="s">
        <v>1006</v>
      </c>
      <c r="E68" s="30" t="n">
        <v>12</v>
      </c>
      <c r="F68" s="1" t="s">
        <v>941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2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07</v>
      </c>
      <c r="D69" s="42" t="s">
        <v>1007</v>
      </c>
      <c r="E69" s="30" t="n">
        <v>3</v>
      </c>
      <c r="F69" s="1" t="s">
        <v>941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2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08</v>
      </c>
      <c r="D70" s="42" t="s">
        <v>1008</v>
      </c>
      <c r="E70" s="30" t="n">
        <v>8</v>
      </c>
      <c r="F70" s="1" t="s">
        <v>941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2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09</v>
      </c>
      <c r="D71" s="42" t="s">
        <v>1009</v>
      </c>
      <c r="E71" s="30" t="n">
        <v>12</v>
      </c>
      <c r="F71" s="1" t="s">
        <v>941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2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0</v>
      </c>
      <c r="D72" s="42" t="s">
        <v>1010</v>
      </c>
      <c r="E72" s="30" t="n">
        <v>3</v>
      </c>
      <c r="F72" s="1" t="s">
        <v>941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2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1</v>
      </c>
      <c r="D73" s="42" t="s">
        <v>1011</v>
      </c>
      <c r="E73" s="30" t="n">
        <v>9</v>
      </c>
      <c r="F73" s="1" t="s">
        <v>941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2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2</v>
      </c>
      <c r="D74" s="42" t="s">
        <v>1012</v>
      </c>
      <c r="E74" s="30" t="n">
        <v>14</v>
      </c>
      <c r="F74" s="1" t="s">
        <v>941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2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3</v>
      </c>
      <c r="D75" s="42" t="s">
        <v>1013</v>
      </c>
      <c r="E75" s="30" t="n">
        <v>3</v>
      </c>
      <c r="F75" s="1" t="s">
        <v>941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2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4</v>
      </c>
      <c r="D76" s="42" t="s">
        <v>1014</v>
      </c>
      <c r="E76" s="30" t="n">
        <v>9</v>
      </c>
      <c r="F76" s="1" t="s">
        <v>941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2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5</v>
      </c>
      <c r="D77" s="42" t="s">
        <v>1015</v>
      </c>
      <c r="E77" s="30" t="n">
        <v>14</v>
      </c>
      <c r="F77" s="1" t="s">
        <v>941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2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16</v>
      </c>
      <c r="D78" s="42" t="s">
        <v>1016</v>
      </c>
      <c r="E78" s="30" t="n">
        <v>4</v>
      </c>
      <c r="F78" s="1" t="s">
        <v>941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2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17</v>
      </c>
      <c r="D79" s="42" t="s">
        <v>1017</v>
      </c>
      <c r="E79" s="30" t="n">
        <v>10</v>
      </c>
      <c r="F79" s="1" t="s">
        <v>941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2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18</v>
      </c>
      <c r="D80" s="42" t="s">
        <v>1018</v>
      </c>
      <c r="E80" s="30" t="n">
        <v>16</v>
      </c>
      <c r="F80" s="1" t="s">
        <v>941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2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19</v>
      </c>
      <c r="D81" s="42" t="s">
        <v>1019</v>
      </c>
      <c r="E81" s="30" t="n">
        <v>4</v>
      </c>
      <c r="F81" s="1" t="s">
        <v>941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2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0</v>
      </c>
      <c r="D82" s="42" t="s">
        <v>1020</v>
      </c>
      <c r="E82" s="30" t="n">
        <v>10</v>
      </c>
      <c r="F82" s="1" t="s">
        <v>941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2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1</v>
      </c>
      <c r="D83" s="42" t="s">
        <v>1021</v>
      </c>
      <c r="E83" s="30" t="n">
        <v>16</v>
      </c>
      <c r="F83" s="1" t="s">
        <v>941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2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2</v>
      </c>
      <c r="D84" s="42" t="s">
        <v>1022</v>
      </c>
      <c r="E84" s="30" t="n">
        <v>4</v>
      </c>
      <c r="F84" s="1" t="s">
        <v>941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2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3</v>
      </c>
      <c r="D85" s="42" t="s">
        <v>1023</v>
      </c>
      <c r="E85" s="30" t="n">
        <v>10</v>
      </c>
      <c r="F85" s="1" t="s">
        <v>941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2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4</v>
      </c>
      <c r="D86" s="42" t="s">
        <v>1024</v>
      </c>
      <c r="E86" s="30" t="n">
        <v>16</v>
      </c>
      <c r="F86" s="1" t="s">
        <v>941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2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5</v>
      </c>
      <c r="D87" s="42" t="s">
        <v>1025</v>
      </c>
      <c r="E87" s="30" t="n">
        <v>4</v>
      </c>
      <c r="F87" s="1" t="s">
        <v>941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2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26</v>
      </c>
      <c r="D88" s="42" t="s">
        <v>1026</v>
      </c>
      <c r="E88" s="30" t="n">
        <v>10</v>
      </c>
      <c r="F88" s="1" t="s">
        <v>941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2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27</v>
      </c>
      <c r="D89" s="42" t="s">
        <v>1027</v>
      </c>
      <c r="E89" s="30" t="n">
        <v>16</v>
      </c>
      <c r="F89" s="1" t="s">
        <v>941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2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28</v>
      </c>
      <c r="D90" s="42" t="s">
        <v>1028</v>
      </c>
      <c r="E90" s="30" t="n">
        <v>4</v>
      </c>
      <c r="F90" s="1" t="s">
        <v>941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2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29</v>
      </c>
      <c r="D91" s="42" t="s">
        <v>1029</v>
      </c>
      <c r="E91" s="30" t="n">
        <v>12</v>
      </c>
      <c r="F91" s="1" t="s">
        <v>941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2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0</v>
      </c>
      <c r="D92" s="42" t="s">
        <v>1030</v>
      </c>
      <c r="E92" s="30" t="n">
        <v>18</v>
      </c>
      <c r="F92" s="1" t="s">
        <v>941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2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1</v>
      </c>
      <c r="D93" s="42" t="s">
        <v>1031</v>
      </c>
      <c r="E93" s="30" t="n">
        <v>4</v>
      </c>
      <c r="F93" s="1" t="s">
        <v>941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2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2</v>
      </c>
      <c r="D94" s="42" t="s">
        <v>1032</v>
      </c>
      <c r="E94" s="30" t="n">
        <v>12</v>
      </c>
      <c r="F94" s="1" t="s">
        <v>941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2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3</v>
      </c>
      <c r="D95" s="42" t="s">
        <v>1033</v>
      </c>
      <c r="E95" s="30" t="n">
        <v>18</v>
      </c>
      <c r="F95" s="1" t="s">
        <v>941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2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4</v>
      </c>
      <c r="D96" s="42" t="s">
        <v>1034</v>
      </c>
      <c r="E96" s="30" t="n">
        <v>4</v>
      </c>
      <c r="F96" s="1" t="s">
        <v>941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2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5</v>
      </c>
      <c r="D97" s="42" t="s">
        <v>1035</v>
      </c>
      <c r="E97" s="30" t="n">
        <v>12</v>
      </c>
      <c r="F97" s="1" t="s">
        <v>941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2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36</v>
      </c>
      <c r="D98" s="42" t="s">
        <v>1036</v>
      </c>
      <c r="E98" s="30" t="n">
        <v>18</v>
      </c>
      <c r="F98" s="1" t="s">
        <v>941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2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37</v>
      </c>
      <c r="D99" s="42" t="s">
        <v>1037</v>
      </c>
      <c r="E99" s="30" t="n">
        <v>4</v>
      </c>
      <c r="F99" s="1" t="s">
        <v>941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2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38</v>
      </c>
      <c r="D100" s="42" t="s">
        <v>1038</v>
      </c>
      <c r="E100" s="30" t="n">
        <v>12</v>
      </c>
      <c r="F100" s="1" t="s">
        <v>941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2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39</v>
      </c>
      <c r="D101" s="42" t="s">
        <v>1039</v>
      </c>
      <c r="E101" s="30" t="n">
        <v>20</v>
      </c>
      <c r="F101" s="1" t="s">
        <v>941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2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0</v>
      </c>
      <c r="D102" s="42" t="s">
        <v>1040</v>
      </c>
      <c r="E102" s="30" t="n">
        <v>4</v>
      </c>
      <c r="F102" s="1" t="s">
        <v>941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2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1</v>
      </c>
      <c r="D103" s="42" t="s">
        <v>1041</v>
      </c>
      <c r="E103" s="30" t="n">
        <v>12</v>
      </c>
      <c r="F103" s="1" t="s">
        <v>941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2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2</v>
      </c>
      <c r="D104" s="42" t="s">
        <v>1042</v>
      </c>
      <c r="E104" s="30" t="n">
        <v>20</v>
      </c>
      <c r="F104" s="1" t="s">
        <v>941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2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3</v>
      </c>
      <c r="D105" s="42" t="s">
        <v>1043</v>
      </c>
      <c r="E105" s="30" t="n">
        <v>4</v>
      </c>
      <c r="F105" s="1" t="s">
        <v>941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2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4</v>
      </c>
      <c r="D106" s="42" t="s">
        <v>1044</v>
      </c>
      <c r="E106" s="30" t="n">
        <v>12</v>
      </c>
      <c r="F106" s="1" t="s">
        <v>941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2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5</v>
      </c>
      <c r="D107" s="42" t="s">
        <v>1045</v>
      </c>
      <c r="E107" s="30" t="n">
        <v>20</v>
      </c>
      <c r="F107" s="1" t="s">
        <v>941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2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46</v>
      </c>
      <c r="D108" s="42" t="s">
        <v>1046</v>
      </c>
      <c r="E108" s="30" t="n">
        <v>6</v>
      </c>
      <c r="F108" s="1" t="s">
        <v>941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2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47</v>
      </c>
      <c r="D109" s="42" t="s">
        <v>1047</v>
      </c>
      <c r="E109" s="30" t="n">
        <v>12</v>
      </c>
      <c r="F109" s="1" t="s">
        <v>941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2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48</v>
      </c>
      <c r="D110" s="42" t="s">
        <v>1048</v>
      </c>
      <c r="E110" s="30" t="n">
        <v>14</v>
      </c>
      <c r="F110" s="1" t="s">
        <v>941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2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49</v>
      </c>
      <c r="D111" s="42" t="s">
        <v>1049</v>
      </c>
      <c r="E111" s="30" t="n">
        <v>22</v>
      </c>
      <c r="F111" s="1" t="s">
        <v>941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2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0</v>
      </c>
      <c r="D112" s="42" t="s">
        <v>1050</v>
      </c>
      <c r="E112" s="30" t="n">
        <v>6</v>
      </c>
      <c r="F112" s="1" t="s">
        <v>941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2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1</v>
      </c>
      <c r="D113" s="42" t="s">
        <v>1051</v>
      </c>
      <c r="E113" s="30" t="n">
        <v>12</v>
      </c>
      <c r="F113" s="1" t="s">
        <v>941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2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2</v>
      </c>
      <c r="D114" s="42" t="s">
        <v>1052</v>
      </c>
      <c r="E114" s="30" t="n">
        <v>14</v>
      </c>
      <c r="F114" s="1" t="s">
        <v>941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2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3</v>
      </c>
      <c r="D115" s="42" t="s">
        <v>1053</v>
      </c>
      <c r="E115" s="30" t="n">
        <v>22</v>
      </c>
      <c r="F115" s="1" t="s">
        <v>941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2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4</v>
      </c>
      <c r="D116" s="42" t="s">
        <v>1054</v>
      </c>
      <c r="E116" s="30" t="n">
        <v>6</v>
      </c>
      <c r="F116" s="1" t="s">
        <v>941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2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5</v>
      </c>
      <c r="D117" s="42" t="s">
        <v>1055</v>
      </c>
      <c r="E117" s="30" t="n">
        <v>12</v>
      </c>
      <c r="F117" s="1" t="s">
        <v>941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2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56</v>
      </c>
      <c r="D118" s="42" t="s">
        <v>1056</v>
      </c>
      <c r="E118" s="30" t="n">
        <v>14</v>
      </c>
      <c r="F118" s="1" t="s">
        <v>941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2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57</v>
      </c>
      <c r="D119" s="42" t="s">
        <v>1057</v>
      </c>
      <c r="E119" s="30" t="n">
        <v>22</v>
      </c>
      <c r="F119" s="1" t="s">
        <v>941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2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58</v>
      </c>
      <c r="D120" s="42" t="s">
        <v>1058</v>
      </c>
      <c r="E120" s="30" t="n">
        <v>6</v>
      </c>
      <c r="F120" s="1" t="s">
        <v>941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2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59</v>
      </c>
      <c r="D121" s="42" t="s">
        <v>1059</v>
      </c>
      <c r="E121" s="30" t="n">
        <v>12</v>
      </c>
      <c r="F121" s="1" t="s">
        <v>941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2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0</v>
      </c>
      <c r="D122" s="42" t="s">
        <v>1060</v>
      </c>
      <c r="E122" s="30" t="n">
        <v>14</v>
      </c>
      <c r="F122" s="1" t="s">
        <v>941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2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1</v>
      </c>
      <c r="D123" s="42" t="s">
        <v>1061</v>
      </c>
      <c r="E123" s="30" t="n">
        <v>22</v>
      </c>
      <c r="F123" s="1" t="s">
        <v>941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2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2</v>
      </c>
      <c r="D124" s="42" t="s">
        <v>1062</v>
      </c>
      <c r="E124" s="30" t="n">
        <v>6</v>
      </c>
      <c r="F124" s="1" t="s">
        <v>941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2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3</v>
      </c>
      <c r="D125" s="42" t="s">
        <v>1063</v>
      </c>
      <c r="E125" s="30" t="n">
        <v>12</v>
      </c>
      <c r="F125" s="1" t="s">
        <v>941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2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4</v>
      </c>
      <c r="D126" s="42" t="s">
        <v>1064</v>
      </c>
      <c r="E126" s="30" t="n">
        <v>14</v>
      </c>
      <c r="F126" s="1" t="s">
        <v>941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2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5</v>
      </c>
      <c r="D127" s="42" t="s">
        <v>1065</v>
      </c>
      <c r="E127" s="30" t="n">
        <v>24</v>
      </c>
      <c r="F127" s="1" t="s">
        <v>941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2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66</v>
      </c>
      <c r="D128" s="42" t="s">
        <v>1066</v>
      </c>
      <c r="E128" s="30" t="n">
        <v>6</v>
      </c>
      <c r="F128" s="1" t="s">
        <v>941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2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67</v>
      </c>
      <c r="D129" s="42" t="s">
        <v>1067</v>
      </c>
      <c r="E129" s="30" t="n">
        <v>12</v>
      </c>
      <c r="F129" s="1" t="s">
        <v>941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2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68</v>
      </c>
      <c r="D130" s="42" t="s">
        <v>1068</v>
      </c>
      <c r="E130" s="30" t="n">
        <v>14</v>
      </c>
      <c r="F130" s="1" t="s">
        <v>941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2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69</v>
      </c>
      <c r="D131" s="42" t="s">
        <v>1069</v>
      </c>
      <c r="E131" s="30" t="n">
        <v>24</v>
      </c>
      <c r="F131" s="1" t="s">
        <v>941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2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0</v>
      </c>
      <c r="D132" s="42" t="s">
        <v>1070</v>
      </c>
      <c r="E132" s="30" t="n">
        <v>6</v>
      </c>
      <c r="F132" s="1" t="s">
        <v>941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2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1</v>
      </c>
      <c r="D133" s="42" t="s">
        <v>1071</v>
      </c>
      <c r="E133" s="30" t="n">
        <v>12</v>
      </c>
      <c r="F133" s="1" t="s">
        <v>941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2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2</v>
      </c>
      <c r="D134" s="42" t="s">
        <v>1072</v>
      </c>
      <c r="E134" s="30" t="n">
        <v>14</v>
      </c>
      <c r="F134" s="1" t="s">
        <v>941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2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3</v>
      </c>
      <c r="D135" s="42" t="s">
        <v>1073</v>
      </c>
      <c r="E135" s="30" t="n">
        <v>24</v>
      </c>
      <c r="F135" s="1" t="s">
        <v>941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2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4</v>
      </c>
      <c r="D136" s="42" t="s">
        <v>1074</v>
      </c>
      <c r="E136" s="30" t="n">
        <v>6</v>
      </c>
      <c r="F136" s="1" t="s">
        <v>941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2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5</v>
      </c>
      <c r="D137" s="42" t="s">
        <v>1075</v>
      </c>
      <c r="E137" s="30" t="n">
        <v>12</v>
      </c>
      <c r="F137" s="1" t="s">
        <v>941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2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76</v>
      </c>
      <c r="D138" s="42" t="s">
        <v>1076</v>
      </c>
      <c r="E138" s="30" t="n">
        <v>16</v>
      </c>
      <c r="F138" s="1" t="s">
        <v>941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2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77</v>
      </c>
      <c r="D139" s="42" t="s">
        <v>1077</v>
      </c>
      <c r="E139" s="30" t="n">
        <v>24</v>
      </c>
      <c r="F139" s="1" t="s">
        <v>941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2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78</v>
      </c>
      <c r="D140" s="42" t="s">
        <v>1078</v>
      </c>
      <c r="E140" s="30" t="n">
        <v>6</v>
      </c>
      <c r="F140" s="1" t="s">
        <v>941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2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79</v>
      </c>
      <c r="D141" s="42" t="s">
        <v>1079</v>
      </c>
      <c r="E141" s="30" t="n">
        <v>12</v>
      </c>
      <c r="F141" s="1" t="s">
        <v>941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2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0</v>
      </c>
      <c r="D142" s="42" t="s">
        <v>1080</v>
      </c>
      <c r="E142" s="30" t="n">
        <v>16</v>
      </c>
      <c r="F142" s="1" t="s">
        <v>941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2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1</v>
      </c>
      <c r="D143" s="42" t="s">
        <v>1081</v>
      </c>
      <c r="E143" s="30" t="n">
        <v>24</v>
      </c>
      <c r="F143" s="1" t="s">
        <v>941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2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2</v>
      </c>
      <c r="D144" s="42" t="s">
        <v>1082</v>
      </c>
      <c r="E144" s="30" t="n">
        <v>6</v>
      </c>
      <c r="F144" s="1" t="s">
        <v>941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2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3</v>
      </c>
      <c r="D145" s="42" t="s">
        <v>1083</v>
      </c>
      <c r="E145" s="30" t="n">
        <v>12</v>
      </c>
      <c r="F145" s="1" t="s">
        <v>941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2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4</v>
      </c>
      <c r="D146" s="42" t="s">
        <v>1084</v>
      </c>
      <c r="E146" s="30" t="n">
        <v>16</v>
      </c>
      <c r="F146" s="1" t="s">
        <v>941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2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5</v>
      </c>
      <c r="D147" s="42" t="s">
        <v>1085</v>
      </c>
      <c r="E147" s="30" t="n">
        <v>28</v>
      </c>
      <c r="F147" s="1" t="s">
        <v>941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2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86</v>
      </c>
      <c r="D148" s="42" t="s">
        <v>1086</v>
      </c>
      <c r="E148" s="30" t="n">
        <v>6</v>
      </c>
      <c r="F148" s="1" t="s">
        <v>941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2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87</v>
      </c>
      <c r="D149" s="42" t="s">
        <v>1087</v>
      </c>
      <c r="E149" s="30" t="n">
        <v>12</v>
      </c>
      <c r="F149" s="1" t="s">
        <v>941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2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88</v>
      </c>
      <c r="D150" s="42" t="s">
        <v>1088</v>
      </c>
      <c r="E150" s="30" t="n">
        <v>16</v>
      </c>
      <c r="F150" s="1" t="s">
        <v>941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2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89</v>
      </c>
      <c r="D151" s="42" t="s">
        <v>1089</v>
      </c>
      <c r="E151" s="30" t="n">
        <v>28</v>
      </c>
      <c r="F151" s="1" t="s">
        <v>941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2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0</v>
      </c>
      <c r="D152" s="42" t="s">
        <v>1090</v>
      </c>
      <c r="E152" s="30" t="n">
        <v>6</v>
      </c>
      <c r="F152" s="1" t="s">
        <v>941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2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1</v>
      </c>
      <c r="D153" s="42" t="s">
        <v>1091</v>
      </c>
      <c r="E153" s="30" t="n">
        <v>12</v>
      </c>
      <c r="F153" s="1" t="s">
        <v>941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2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2</v>
      </c>
      <c r="D154" s="42" t="s">
        <v>1092</v>
      </c>
      <c r="E154" s="30" t="n">
        <v>16</v>
      </c>
      <c r="F154" s="1" t="s">
        <v>941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2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3</v>
      </c>
      <c r="D155" s="42" t="s">
        <v>1093</v>
      </c>
      <c r="E155" s="30" t="n">
        <v>28</v>
      </c>
      <c r="F155" s="1" t="s">
        <v>941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2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4</v>
      </c>
      <c r="D156" s="42" t="s">
        <v>1094</v>
      </c>
      <c r="E156" s="30" t="n">
        <v>8</v>
      </c>
      <c r="F156" s="1" t="s">
        <v>941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2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5</v>
      </c>
      <c r="D157" s="42" t="s">
        <v>1095</v>
      </c>
      <c r="E157" s="30" t="n">
        <v>12</v>
      </c>
      <c r="F157" s="1" t="s">
        <v>941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2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096</v>
      </c>
      <c r="D158" s="42" t="s">
        <v>1096</v>
      </c>
      <c r="E158" s="30" t="n">
        <v>16</v>
      </c>
      <c r="F158" s="1" t="s">
        <v>941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2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097</v>
      </c>
      <c r="D159" s="42" t="s">
        <v>1097</v>
      </c>
      <c r="E159" s="30" t="n">
        <v>28</v>
      </c>
      <c r="F159" s="1" t="s">
        <v>941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2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098</v>
      </c>
      <c r="D160" s="42" t="s">
        <v>1098</v>
      </c>
      <c r="E160" s="30" t="n">
        <v>8</v>
      </c>
      <c r="F160" s="1" t="s">
        <v>941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2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099</v>
      </c>
      <c r="D161" s="42" t="s">
        <v>1099</v>
      </c>
      <c r="E161" s="30" t="n">
        <v>12</v>
      </c>
      <c r="F161" s="1" t="s">
        <v>941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2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0</v>
      </c>
      <c r="D162" s="42" t="s">
        <v>1100</v>
      </c>
      <c r="E162" s="30" t="n">
        <v>18</v>
      </c>
      <c r="F162" s="1" t="s">
        <v>941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2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1</v>
      </c>
      <c r="D163" s="42" t="s">
        <v>1101</v>
      </c>
      <c r="E163" s="30" t="n">
        <v>28</v>
      </c>
      <c r="F163" s="1" t="s">
        <v>941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2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2</v>
      </c>
      <c r="D164" s="42" t="s">
        <v>1102</v>
      </c>
      <c r="E164" s="30" t="n">
        <v>8</v>
      </c>
      <c r="F164" s="1" t="s">
        <v>941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2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3</v>
      </c>
      <c r="D165" s="42" t="s">
        <v>1103</v>
      </c>
      <c r="E165" s="30" t="n">
        <v>12</v>
      </c>
      <c r="F165" s="1" t="s">
        <v>941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2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4</v>
      </c>
      <c r="D166" s="42" t="s">
        <v>1104</v>
      </c>
      <c r="E166" s="30" t="n">
        <v>18</v>
      </c>
      <c r="F166" s="1" t="s">
        <v>941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2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5</v>
      </c>
      <c r="D167" s="42" t="s">
        <v>1105</v>
      </c>
      <c r="E167" s="30" t="n">
        <v>24</v>
      </c>
      <c r="F167" s="1" t="s">
        <v>941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2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06</v>
      </c>
      <c r="D168" s="42" t="s">
        <v>1106</v>
      </c>
      <c r="E168" s="30" t="n">
        <v>32</v>
      </c>
      <c r="F168" s="1" t="s">
        <v>941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2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07</v>
      </c>
      <c r="D169" s="42" t="s">
        <v>1107</v>
      </c>
      <c r="E169" s="30" t="n">
        <v>8</v>
      </c>
      <c r="F169" s="1" t="s">
        <v>941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2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08</v>
      </c>
      <c r="D170" s="42" t="s">
        <v>1108</v>
      </c>
      <c r="E170" s="30" t="n">
        <v>12</v>
      </c>
      <c r="F170" s="1" t="s">
        <v>941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2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09</v>
      </c>
      <c r="D171" s="42" t="s">
        <v>1109</v>
      </c>
      <c r="E171" s="30" t="n">
        <v>18</v>
      </c>
      <c r="F171" s="1" t="s">
        <v>941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2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0</v>
      </c>
      <c r="D172" s="42" t="s">
        <v>1110</v>
      </c>
      <c r="E172" s="30" t="n">
        <v>24</v>
      </c>
      <c r="F172" s="1" t="s">
        <v>941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2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1</v>
      </c>
      <c r="D173" s="42" t="s">
        <v>1111</v>
      </c>
      <c r="E173" s="30" t="n">
        <v>32</v>
      </c>
      <c r="F173" s="1" t="s">
        <v>941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2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2</v>
      </c>
      <c r="D174" s="42" t="s">
        <v>1112</v>
      </c>
      <c r="E174" s="30" t="n">
        <v>8</v>
      </c>
      <c r="F174" s="1" t="s">
        <v>941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2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3</v>
      </c>
      <c r="D175" s="42" t="s">
        <v>1113</v>
      </c>
      <c r="E175" s="30" t="n">
        <v>12</v>
      </c>
      <c r="F175" s="1" t="s">
        <v>941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2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4</v>
      </c>
      <c r="D176" s="42" t="s">
        <v>1114</v>
      </c>
      <c r="E176" s="30" t="n">
        <v>18</v>
      </c>
      <c r="F176" s="1" t="s">
        <v>941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2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5</v>
      </c>
      <c r="D177" s="42" t="s">
        <v>1115</v>
      </c>
      <c r="E177" s="30" t="n">
        <v>24</v>
      </c>
      <c r="F177" s="1" t="s">
        <v>941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2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16</v>
      </c>
      <c r="D178" s="42" t="s">
        <v>1116</v>
      </c>
      <c r="E178" s="30" t="n">
        <v>32</v>
      </c>
      <c r="F178" s="1" t="s">
        <v>941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2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17</v>
      </c>
      <c r="D179" s="42" t="s">
        <v>1117</v>
      </c>
      <c r="E179" s="30" t="n">
        <v>8</v>
      </c>
      <c r="F179" s="1" t="s">
        <v>941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2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18</v>
      </c>
      <c r="D180" s="42" t="s">
        <v>1118</v>
      </c>
      <c r="E180" s="30" t="n">
        <v>12</v>
      </c>
      <c r="F180" s="1" t="s">
        <v>941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2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19</v>
      </c>
      <c r="D181" s="42" t="s">
        <v>1119</v>
      </c>
      <c r="E181" s="30" t="n">
        <v>18</v>
      </c>
      <c r="F181" s="1" t="s">
        <v>941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2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0</v>
      </c>
      <c r="D182" s="42" t="s">
        <v>1120</v>
      </c>
      <c r="E182" s="30" t="n">
        <v>24</v>
      </c>
      <c r="F182" s="1" t="s">
        <v>941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2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1</v>
      </c>
      <c r="D183" s="42" t="s">
        <v>1121</v>
      </c>
      <c r="E183" s="30" t="n">
        <v>32</v>
      </c>
      <c r="F183" s="1" t="s">
        <v>941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2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2</v>
      </c>
      <c r="D184" s="42" t="s">
        <v>1122</v>
      </c>
      <c r="E184" s="30" t="n">
        <v>4</v>
      </c>
      <c r="F184" s="1" t="s">
        <v>941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2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3</v>
      </c>
      <c r="D185" s="42" t="s">
        <v>1123</v>
      </c>
      <c r="E185" s="30" t="n">
        <v>4</v>
      </c>
      <c r="F185" s="1" t="s">
        <v>941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2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4</v>
      </c>
      <c r="D186" s="42" t="s">
        <v>1124</v>
      </c>
      <c r="E186" s="30" t="n">
        <v>8</v>
      </c>
      <c r="F186" s="1" t="s">
        <v>941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2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5</v>
      </c>
      <c r="D187" s="42" t="s">
        <v>1125</v>
      </c>
      <c r="E187" s="30" t="n">
        <v>12</v>
      </c>
      <c r="F187" s="1" t="s">
        <v>941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2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26</v>
      </c>
      <c r="D188" s="42" t="s">
        <v>1126</v>
      </c>
      <c r="E188" s="30" t="n">
        <v>20</v>
      </c>
      <c r="F188" s="1" t="s">
        <v>941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2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27</v>
      </c>
      <c r="D189" s="42" t="s">
        <v>1127</v>
      </c>
      <c r="E189" s="30" t="n">
        <v>24</v>
      </c>
      <c r="F189" s="1" t="s">
        <v>941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2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28</v>
      </c>
      <c r="D190" s="42" t="s">
        <v>1128</v>
      </c>
      <c r="E190" s="30" t="n">
        <v>36</v>
      </c>
      <c r="F190" s="1" t="s">
        <v>941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2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29</v>
      </c>
      <c r="D191" s="42" t="s">
        <v>1129</v>
      </c>
      <c r="E191" s="30" t="n">
        <v>4</v>
      </c>
      <c r="F191" s="1" t="s">
        <v>941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2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0</v>
      </c>
      <c r="D192" s="42" t="s">
        <v>1130</v>
      </c>
      <c r="E192" s="30" t="n">
        <v>4</v>
      </c>
      <c r="F192" s="1" t="s">
        <v>941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2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1</v>
      </c>
      <c r="D193" s="42" t="s">
        <v>1131</v>
      </c>
      <c r="E193" s="30" t="n">
        <v>8</v>
      </c>
      <c r="F193" s="1" t="s">
        <v>941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2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2</v>
      </c>
      <c r="D194" s="42" t="s">
        <v>1132</v>
      </c>
      <c r="E194" s="30" t="n">
        <v>12</v>
      </c>
      <c r="F194" s="1" t="s">
        <v>941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2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3</v>
      </c>
      <c r="D195" s="42" t="s">
        <v>1133</v>
      </c>
      <c r="E195" s="30" t="n">
        <v>20</v>
      </c>
      <c r="F195" s="1" t="s">
        <v>941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2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4</v>
      </c>
      <c r="D196" s="42" t="s">
        <v>1134</v>
      </c>
      <c r="E196" s="30" t="n">
        <v>24</v>
      </c>
      <c r="F196" s="1" t="s">
        <v>941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2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5</v>
      </c>
      <c r="D197" s="42" t="s">
        <v>1135</v>
      </c>
      <c r="E197" s="30" t="n">
        <v>36</v>
      </c>
      <c r="F197" s="1" t="s">
        <v>941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2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36</v>
      </c>
      <c r="D198" s="42" t="s">
        <v>1136</v>
      </c>
      <c r="E198" s="30" t="n">
        <v>4</v>
      </c>
      <c r="F198" s="1" t="s">
        <v>941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2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37</v>
      </c>
      <c r="D199" s="42" t="s">
        <v>1137</v>
      </c>
      <c r="E199" s="30" t="n">
        <v>8</v>
      </c>
      <c r="F199" s="1" t="s">
        <v>941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2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38</v>
      </c>
      <c r="D200" s="42" t="s">
        <v>1138</v>
      </c>
      <c r="E200" s="30" t="n">
        <v>12</v>
      </c>
      <c r="F200" s="1" t="s">
        <v>941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2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39</v>
      </c>
      <c r="D201" s="42" t="s">
        <v>1139</v>
      </c>
      <c r="E201" s="30" t="n">
        <v>20</v>
      </c>
      <c r="F201" s="1" t="s">
        <v>941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2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0</v>
      </c>
      <c r="D202" s="42" t="s">
        <v>1140</v>
      </c>
      <c r="E202" s="30" t="n">
        <v>24</v>
      </c>
      <c r="F202" s="1" t="s">
        <v>941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2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1</v>
      </c>
      <c r="D203" s="42" t="s">
        <v>1141</v>
      </c>
      <c r="E203" s="30" t="n">
        <v>36</v>
      </c>
      <c r="F203" s="1" t="s">
        <v>941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2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2</v>
      </c>
      <c r="D204" s="42" t="s">
        <v>1142</v>
      </c>
      <c r="E204" s="30" t="n">
        <v>4</v>
      </c>
      <c r="F204" s="1" t="s">
        <v>941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2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3</v>
      </c>
      <c r="D205" s="42" t="s">
        <v>1143</v>
      </c>
      <c r="E205" s="30" t="n">
        <v>4</v>
      </c>
      <c r="F205" s="1" t="s">
        <v>941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2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4</v>
      </c>
      <c r="D206" s="42" t="s">
        <v>1144</v>
      </c>
      <c r="E206" s="30" t="n">
        <v>8</v>
      </c>
      <c r="F206" s="1" t="s">
        <v>941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2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5</v>
      </c>
      <c r="D207" s="42" t="s">
        <v>1145</v>
      </c>
      <c r="E207" s="30" t="n">
        <v>12</v>
      </c>
      <c r="F207" s="1" t="s">
        <v>941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2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46</v>
      </c>
      <c r="D208" s="42" t="s">
        <v>1146</v>
      </c>
      <c r="E208" s="30" t="n">
        <v>20</v>
      </c>
      <c r="F208" s="1" t="s">
        <v>941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2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47</v>
      </c>
      <c r="D209" s="42" t="s">
        <v>1147</v>
      </c>
      <c r="E209" s="30" t="n">
        <v>22</v>
      </c>
      <c r="F209" s="1" t="s">
        <v>941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2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48</v>
      </c>
      <c r="D210" s="42" t="s">
        <v>1148</v>
      </c>
      <c r="E210" s="30" t="n">
        <v>24</v>
      </c>
      <c r="F210" s="1" t="s">
        <v>941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2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49</v>
      </c>
      <c r="D211" s="42" t="s">
        <v>1149</v>
      </c>
      <c r="E211" s="30" t="n">
        <v>36</v>
      </c>
      <c r="F211" s="1" t="s">
        <v>941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2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0</v>
      </c>
      <c r="D212" s="42" t="s">
        <v>1150</v>
      </c>
      <c r="E212" s="30" t="n">
        <v>4</v>
      </c>
      <c r="F212" s="1" t="s">
        <v>941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2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1</v>
      </c>
      <c r="D213" s="42" t="s">
        <v>1151</v>
      </c>
      <c r="E213" s="30" t="n">
        <v>12</v>
      </c>
      <c r="F213" s="1" t="s">
        <v>941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2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2</v>
      </c>
      <c r="D214" s="42" t="s">
        <v>1152</v>
      </c>
      <c r="E214" s="30" t="n">
        <v>22</v>
      </c>
      <c r="F214" s="1" t="s">
        <v>941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2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3</v>
      </c>
      <c r="D215" s="42" t="s">
        <v>1153</v>
      </c>
      <c r="E215" s="30" t="n">
        <v>24</v>
      </c>
      <c r="F215" s="1" t="s">
        <v>941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2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4</v>
      </c>
      <c r="D216" s="42" t="s">
        <v>1154</v>
      </c>
      <c r="E216" s="30" t="n">
        <v>40</v>
      </c>
      <c r="F216" s="1" t="s">
        <v>941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2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5</v>
      </c>
      <c r="D217" s="42" t="s">
        <v>1155</v>
      </c>
      <c r="E217" s="30" t="n">
        <v>4</v>
      </c>
      <c r="F217" s="1" t="s">
        <v>941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2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56</v>
      </c>
      <c r="D218" s="42" t="s">
        <v>1156</v>
      </c>
      <c r="E218" s="30" t="n">
        <v>12</v>
      </c>
      <c r="F218" s="1" t="s">
        <v>941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2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57</v>
      </c>
      <c r="D219" s="42" t="s">
        <v>1157</v>
      </c>
      <c r="E219" s="30" t="n">
        <v>20</v>
      </c>
      <c r="F219" s="1" t="s">
        <v>941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2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58</v>
      </c>
      <c r="D220" s="42" t="s">
        <v>1158</v>
      </c>
      <c r="E220" s="30" t="n">
        <v>22</v>
      </c>
      <c r="F220" s="1" t="s">
        <v>941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2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59</v>
      </c>
      <c r="D221" s="42" t="s">
        <v>1159</v>
      </c>
      <c r="E221" s="30" t="n">
        <v>24</v>
      </c>
      <c r="F221" s="1" t="s">
        <v>941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2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0</v>
      </c>
      <c r="D222" s="42" t="s">
        <v>1160</v>
      </c>
      <c r="E222" s="30" t="n">
        <v>40</v>
      </c>
      <c r="F222" s="1" t="s">
        <v>941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2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1</v>
      </c>
      <c r="D223" s="42" t="s">
        <v>1161</v>
      </c>
      <c r="E223" s="30" t="n">
        <v>12</v>
      </c>
      <c r="F223" s="1" t="s">
        <v>941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2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2</v>
      </c>
      <c r="D224" s="42" t="s">
        <v>1162</v>
      </c>
      <c r="E224" s="30" t="n">
        <v>24</v>
      </c>
      <c r="F224" s="1" t="s">
        <v>941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2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3</v>
      </c>
      <c r="D225" s="42" t="s">
        <v>1163</v>
      </c>
      <c r="E225" s="30" t="n">
        <v>40</v>
      </c>
      <c r="F225" s="1" t="s">
        <v>941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2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4</v>
      </c>
      <c r="D226" s="42" t="s">
        <v>1164</v>
      </c>
      <c r="E226" s="30" t="n">
        <v>4</v>
      </c>
      <c r="F226" s="1" t="s">
        <v>941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2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5</v>
      </c>
      <c r="D227" s="42" t="s">
        <v>1165</v>
      </c>
      <c r="E227" s="30" t="n">
        <v>4</v>
      </c>
      <c r="F227" s="1" t="s">
        <v>941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2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66</v>
      </c>
      <c r="D228" s="42" t="s">
        <v>1166</v>
      </c>
      <c r="E228" s="30" t="n">
        <v>12</v>
      </c>
      <c r="F228" s="1" t="s">
        <v>941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2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67</v>
      </c>
      <c r="D229" s="42" t="s">
        <v>1167</v>
      </c>
      <c r="E229" s="30" t="n">
        <v>24</v>
      </c>
      <c r="F229" s="1" t="s">
        <v>941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2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68</v>
      </c>
      <c r="D230" s="42" t="s">
        <v>1168</v>
      </c>
      <c r="E230" s="30" t="n">
        <v>40</v>
      </c>
      <c r="F230" s="1" t="s">
        <v>941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2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69</v>
      </c>
      <c r="D231" s="42" t="s">
        <v>1169</v>
      </c>
      <c r="E231" s="30" t="n">
        <v>4</v>
      </c>
      <c r="F231" s="1" t="s">
        <v>941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2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0</v>
      </c>
      <c r="D232" s="42" t="s">
        <v>1170</v>
      </c>
      <c r="E232" s="30" t="n">
        <v>12</v>
      </c>
      <c r="F232" s="1" t="s">
        <v>941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2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1</v>
      </c>
      <c r="D233" s="42" t="s">
        <v>1171</v>
      </c>
      <c r="E233" s="30" t="n">
        <v>24</v>
      </c>
      <c r="F233" s="1" t="s">
        <v>941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2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2</v>
      </c>
      <c r="D234" s="42" t="s">
        <v>1172</v>
      </c>
      <c r="E234" s="30" t="n">
        <v>44</v>
      </c>
      <c r="F234" s="1" t="s">
        <v>941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2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3</v>
      </c>
      <c r="D235" s="42" t="s">
        <v>1173</v>
      </c>
      <c r="E235" s="30" t="n">
        <v>4</v>
      </c>
      <c r="F235" s="1" t="s">
        <v>941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2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4</v>
      </c>
      <c r="D236" s="42" t="s">
        <v>1174</v>
      </c>
      <c r="E236" s="30" t="n">
        <v>4</v>
      </c>
      <c r="F236" s="1" t="s">
        <v>941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2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5</v>
      </c>
      <c r="D237" s="42" t="s">
        <v>1175</v>
      </c>
      <c r="E237" s="30" t="n">
        <v>12</v>
      </c>
      <c r="F237" s="1" t="s">
        <v>941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2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76</v>
      </c>
      <c r="D238" s="42" t="s">
        <v>1176</v>
      </c>
      <c r="E238" s="30" t="n">
        <v>24</v>
      </c>
      <c r="F238" s="1" t="s">
        <v>941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2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77</v>
      </c>
      <c r="D239" s="42" t="s">
        <v>1177</v>
      </c>
      <c r="E239" s="30" t="n">
        <v>44</v>
      </c>
      <c r="F239" s="1" t="s">
        <v>941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2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78</v>
      </c>
      <c r="D240" s="42" t="s">
        <v>1178</v>
      </c>
      <c r="E240" s="30" t="n">
        <v>5</v>
      </c>
      <c r="F240" s="1" t="s">
        <v>941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2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79</v>
      </c>
      <c r="D241" s="42" t="s">
        <v>1179</v>
      </c>
      <c r="E241" s="30" t="n">
        <v>5</v>
      </c>
      <c r="F241" s="1" t="s">
        <v>941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2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0</v>
      </c>
      <c r="D242" s="42" t="s">
        <v>1180</v>
      </c>
      <c r="E242" s="30" t="n">
        <v>5</v>
      </c>
      <c r="F242" s="1" t="s">
        <v>941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2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1</v>
      </c>
      <c r="D243" s="42" t="s">
        <v>1181</v>
      </c>
      <c r="E243" s="30" t="n">
        <v>12</v>
      </c>
      <c r="F243" s="1" t="s">
        <v>941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2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2</v>
      </c>
      <c r="D244" s="42" t="s">
        <v>1182</v>
      </c>
      <c r="E244" s="30" t="n">
        <v>24</v>
      </c>
      <c r="F244" s="1" t="s">
        <v>941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2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3</v>
      </c>
      <c r="D245" s="42" t="s">
        <v>1183</v>
      </c>
      <c r="E245" s="30" t="n">
        <v>44</v>
      </c>
      <c r="F245" s="1" t="s">
        <v>941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2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4</v>
      </c>
      <c r="D246" s="42" t="s">
        <v>1184</v>
      </c>
      <c r="E246" s="30" t="n">
        <v>5</v>
      </c>
      <c r="F246" s="1" t="s">
        <v>941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2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5</v>
      </c>
      <c r="D247" s="42" t="s">
        <v>1185</v>
      </c>
      <c r="E247" s="30" t="n">
        <v>5</v>
      </c>
      <c r="F247" s="1" t="s">
        <v>941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2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86</v>
      </c>
      <c r="D248" s="42" t="s">
        <v>1186</v>
      </c>
      <c r="E248" s="30" t="n">
        <v>5</v>
      </c>
      <c r="F248" s="1" t="s">
        <v>941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2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87</v>
      </c>
      <c r="D249" s="42" t="s">
        <v>1187</v>
      </c>
      <c r="E249" s="30" t="n">
        <v>12</v>
      </c>
      <c r="F249" s="1" t="s">
        <v>941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2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88</v>
      </c>
      <c r="D250" s="42" t="s">
        <v>1188</v>
      </c>
      <c r="E250" s="30" t="n">
        <v>24</v>
      </c>
      <c r="F250" s="1" t="s">
        <v>941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2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89</v>
      </c>
      <c r="D251" s="42" t="s">
        <v>1189</v>
      </c>
      <c r="E251" s="30" t="n">
        <v>28</v>
      </c>
      <c r="F251" s="1" t="s">
        <v>941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2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0</v>
      </c>
      <c r="D252" s="42" t="s">
        <v>1190</v>
      </c>
      <c r="E252" s="30" t="n">
        <v>44</v>
      </c>
      <c r="F252" s="1" t="s">
        <v>941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2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1</v>
      </c>
      <c r="D253" s="42" t="s">
        <v>1191</v>
      </c>
      <c r="E253" s="30" t="n">
        <v>5</v>
      </c>
      <c r="F253" s="1" t="s">
        <v>941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2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2</v>
      </c>
      <c r="D254" s="42" t="s">
        <v>1192</v>
      </c>
      <c r="E254" s="30" t="n">
        <v>5</v>
      </c>
      <c r="F254" s="1" t="s">
        <v>941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2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3</v>
      </c>
      <c r="D255" s="42" t="s">
        <v>1193</v>
      </c>
      <c r="E255" s="30" t="n">
        <v>5</v>
      </c>
      <c r="F255" s="1" t="s">
        <v>941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2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4</v>
      </c>
      <c r="D256" s="42" t="s">
        <v>1194</v>
      </c>
      <c r="E256" s="30" t="n">
        <v>5</v>
      </c>
      <c r="F256" s="1" t="s">
        <v>941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2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5</v>
      </c>
      <c r="D257" s="42" t="s">
        <v>1195</v>
      </c>
      <c r="E257" s="30" t="n">
        <v>12</v>
      </c>
      <c r="F257" s="1" t="s">
        <v>941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2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196</v>
      </c>
      <c r="D258" s="42" t="s">
        <v>1196</v>
      </c>
      <c r="E258" s="30" t="n">
        <v>24</v>
      </c>
      <c r="F258" s="1" t="s">
        <v>941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2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197</v>
      </c>
      <c r="D259" s="42" t="s">
        <v>1197</v>
      </c>
      <c r="E259" s="30" t="n">
        <v>28</v>
      </c>
      <c r="F259" s="1" t="s">
        <v>941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2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198</v>
      </c>
      <c r="D260" s="42" t="s">
        <v>1198</v>
      </c>
      <c r="E260" s="30" t="n">
        <v>44</v>
      </c>
      <c r="F260" s="1" t="s">
        <v>941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2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199</v>
      </c>
      <c r="D261" s="42" t="s">
        <v>1199</v>
      </c>
      <c r="E261" s="30" t="n">
        <v>5</v>
      </c>
      <c r="F261" s="1" t="s">
        <v>941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2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0</v>
      </c>
      <c r="D262" s="42" t="s">
        <v>1200</v>
      </c>
      <c r="E262" s="30" t="n">
        <v>5</v>
      </c>
      <c r="F262" s="1" t="s">
        <v>941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2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1</v>
      </c>
      <c r="D263" s="42" t="s">
        <v>1201</v>
      </c>
      <c r="E263" s="30" t="n">
        <v>5</v>
      </c>
      <c r="F263" s="1" t="s">
        <v>941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2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2</v>
      </c>
      <c r="D264" s="42" t="s">
        <v>1202</v>
      </c>
      <c r="E264" s="30" t="n">
        <v>5</v>
      </c>
      <c r="F264" s="1" t="s">
        <v>941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2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3</v>
      </c>
      <c r="D265" s="42" t="s">
        <v>1203</v>
      </c>
      <c r="E265" s="30" t="n">
        <v>12</v>
      </c>
      <c r="F265" s="1" t="s">
        <v>941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2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4</v>
      </c>
      <c r="D266" s="42" t="s">
        <v>1204</v>
      </c>
      <c r="E266" s="30" t="n">
        <v>24</v>
      </c>
      <c r="F266" s="1" t="s">
        <v>941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2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5</v>
      </c>
      <c r="D267" s="42" t="s">
        <v>1205</v>
      </c>
      <c r="E267" s="30" t="n">
        <v>28</v>
      </c>
      <c r="F267" s="1" t="s">
        <v>941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2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06</v>
      </c>
      <c r="D268" s="42" t="s">
        <v>1206</v>
      </c>
      <c r="E268" s="30" t="n">
        <v>32</v>
      </c>
      <c r="F268" s="1" t="s">
        <v>941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2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07</v>
      </c>
      <c r="D269" s="42" t="s">
        <v>1207</v>
      </c>
      <c r="E269" s="30" t="n">
        <v>44</v>
      </c>
      <c r="F269" s="1" t="s">
        <v>941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2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08</v>
      </c>
      <c r="D270" s="42" t="s">
        <v>1208</v>
      </c>
      <c r="E270" s="30" t="n">
        <v>5</v>
      </c>
      <c r="F270" s="1" t="s">
        <v>941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2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09</v>
      </c>
      <c r="D271" s="42" t="s">
        <v>1209</v>
      </c>
      <c r="E271" s="30" t="n">
        <v>5</v>
      </c>
      <c r="F271" s="1" t="s">
        <v>941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2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0</v>
      </c>
      <c r="D272" s="42" t="s">
        <v>1210</v>
      </c>
      <c r="E272" s="30" t="n">
        <v>5</v>
      </c>
      <c r="F272" s="1" t="s">
        <v>941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2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1</v>
      </c>
      <c r="D273" s="42" t="s">
        <v>1211</v>
      </c>
      <c r="E273" s="30" t="n">
        <v>12</v>
      </c>
      <c r="F273" s="1" t="s">
        <v>941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2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2</v>
      </c>
      <c r="D274" s="42" t="s">
        <v>1212</v>
      </c>
      <c r="E274" s="30" t="n">
        <v>24</v>
      </c>
      <c r="F274" s="1" t="s">
        <v>941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2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3</v>
      </c>
      <c r="D275" s="42" t="s">
        <v>1213</v>
      </c>
      <c r="E275" s="30" t="n">
        <v>28</v>
      </c>
      <c r="F275" s="1" t="s">
        <v>941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2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4</v>
      </c>
      <c r="D276" s="42" t="s">
        <v>1214</v>
      </c>
      <c r="E276" s="30" t="n">
        <v>32</v>
      </c>
      <c r="F276" s="1" t="s">
        <v>941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2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5</v>
      </c>
      <c r="D277" s="42" t="s">
        <v>1215</v>
      </c>
      <c r="E277" s="30" t="n">
        <v>44</v>
      </c>
      <c r="F277" s="1" t="s">
        <v>941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2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16</v>
      </c>
      <c r="D278" s="42" t="s">
        <v>1216</v>
      </c>
      <c r="E278" s="30" t="n">
        <v>5</v>
      </c>
      <c r="F278" s="1" t="s">
        <v>941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2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17</v>
      </c>
      <c r="D279" s="42" t="s">
        <v>1217</v>
      </c>
      <c r="E279" s="30" t="n">
        <v>5</v>
      </c>
      <c r="F279" s="1" t="s">
        <v>941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2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18</v>
      </c>
      <c r="D280" s="42" t="s">
        <v>1218</v>
      </c>
      <c r="E280" s="30" t="n">
        <v>5</v>
      </c>
      <c r="F280" s="1" t="s">
        <v>941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2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19</v>
      </c>
      <c r="D281" s="42" t="s">
        <v>1219</v>
      </c>
      <c r="E281" s="30" t="n">
        <v>12</v>
      </c>
      <c r="F281" s="1" t="s">
        <v>941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2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0</v>
      </c>
      <c r="D282" s="42" t="s">
        <v>1220</v>
      </c>
      <c r="E282" s="30" t="n">
        <v>24</v>
      </c>
      <c r="F282" s="1" t="s">
        <v>941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2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1</v>
      </c>
      <c r="D283" s="42" t="s">
        <v>1221</v>
      </c>
      <c r="E283" s="30" t="n">
        <v>32</v>
      </c>
      <c r="F283" s="1" t="s">
        <v>941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2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2</v>
      </c>
      <c r="D284" s="42" t="s">
        <v>1222</v>
      </c>
      <c r="E284" s="30" t="n">
        <v>44</v>
      </c>
      <c r="F284" s="1" t="s">
        <v>941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2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3</v>
      </c>
      <c r="D285" s="42" t="s">
        <v>1223</v>
      </c>
      <c r="E285" s="30" t="n">
        <v>5</v>
      </c>
      <c r="F285" s="1" t="s">
        <v>941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2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4</v>
      </c>
      <c r="D286" s="42" t="s">
        <v>1224</v>
      </c>
      <c r="E286" s="30" t="n">
        <v>5</v>
      </c>
      <c r="F286" s="1" t="s">
        <v>941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2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5</v>
      </c>
      <c r="D287" s="42" t="s">
        <v>1225</v>
      </c>
      <c r="E287" s="30" t="n">
        <v>5</v>
      </c>
      <c r="F287" s="1" t="s">
        <v>941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2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26</v>
      </c>
      <c r="D288" s="42" t="s">
        <v>1226</v>
      </c>
      <c r="E288" s="30" t="n">
        <v>12</v>
      </c>
      <c r="F288" s="1" t="s">
        <v>941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2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27</v>
      </c>
      <c r="D289" s="42" t="s">
        <v>1227</v>
      </c>
      <c r="E289" s="30" t="n">
        <v>24</v>
      </c>
      <c r="F289" s="1" t="s">
        <v>941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2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28</v>
      </c>
      <c r="D290" s="42" t="s">
        <v>1228</v>
      </c>
      <c r="E290" s="30" t="n">
        <v>32</v>
      </c>
      <c r="F290" s="1" t="s">
        <v>941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2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29</v>
      </c>
      <c r="D291" s="42" t="s">
        <v>1229</v>
      </c>
      <c r="E291" s="30" t="n">
        <v>36</v>
      </c>
      <c r="F291" s="1" t="s">
        <v>941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2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0</v>
      </c>
      <c r="D292" s="42" t="s">
        <v>1230</v>
      </c>
      <c r="E292" s="30" t="n">
        <v>44</v>
      </c>
      <c r="F292" s="1" t="s">
        <v>941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2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1</v>
      </c>
      <c r="D293" s="42" t="s">
        <v>1231</v>
      </c>
      <c r="E293" s="30" t="n">
        <v>5</v>
      </c>
      <c r="F293" s="1" t="s">
        <v>941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2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2</v>
      </c>
      <c r="D294" s="42" t="s">
        <v>1232</v>
      </c>
      <c r="E294" s="30" t="n">
        <v>5</v>
      </c>
      <c r="F294" s="1" t="s">
        <v>941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2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3</v>
      </c>
      <c r="D295" s="42" t="s">
        <v>1233</v>
      </c>
      <c r="E295" s="30" t="n">
        <v>12</v>
      </c>
      <c r="F295" s="1" t="s">
        <v>941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2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4</v>
      </c>
      <c r="D296" s="42" t="s">
        <v>1234</v>
      </c>
      <c r="E296" s="30" t="n">
        <v>24</v>
      </c>
      <c r="F296" s="1" t="s">
        <v>941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2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5</v>
      </c>
      <c r="D297" s="42" t="s">
        <v>1235</v>
      </c>
      <c r="E297" s="30" t="n">
        <v>32</v>
      </c>
      <c r="F297" s="1" t="s">
        <v>941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2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36</v>
      </c>
      <c r="D298" s="42" t="s">
        <v>1236</v>
      </c>
      <c r="E298" s="30" t="n">
        <v>36</v>
      </c>
      <c r="F298" s="1" t="s">
        <v>941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2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37</v>
      </c>
      <c r="D299" s="42" t="s">
        <v>1237</v>
      </c>
      <c r="E299" s="30" t="n">
        <v>44</v>
      </c>
      <c r="F299" s="1" t="s">
        <v>941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2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38</v>
      </c>
      <c r="D300" s="42" t="s">
        <v>1238</v>
      </c>
      <c r="E300" s="30" t="n">
        <v>5</v>
      </c>
      <c r="F300" s="1" t="s">
        <v>941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2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39</v>
      </c>
      <c r="D301" s="42" t="s">
        <v>1239</v>
      </c>
      <c r="E301" s="30" t="n">
        <v>5</v>
      </c>
      <c r="F301" s="1" t="s">
        <v>941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2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0</v>
      </c>
      <c r="D302" s="42" t="s">
        <v>1240</v>
      </c>
      <c r="E302" s="30" t="n">
        <v>12</v>
      </c>
      <c r="F302" s="1" t="s">
        <v>941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2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1</v>
      </c>
      <c r="D303" s="42" t="s">
        <v>1241</v>
      </c>
      <c r="E303" s="30" t="n">
        <v>24</v>
      </c>
      <c r="F303" s="1" t="s">
        <v>941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2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2</v>
      </c>
      <c r="D304" s="42" t="s">
        <v>1242</v>
      </c>
      <c r="E304" s="30" t="n">
        <v>36</v>
      </c>
      <c r="F304" s="1" t="s">
        <v>941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2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3</v>
      </c>
      <c r="D305" s="42" t="s">
        <v>1243</v>
      </c>
      <c r="E305" s="30" t="n">
        <v>44</v>
      </c>
      <c r="F305" s="1" t="s">
        <v>941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2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4</v>
      </c>
      <c r="D306" s="42" t="s">
        <v>1244</v>
      </c>
      <c r="E306" s="30" t="n">
        <v>5</v>
      </c>
      <c r="F306" s="1" t="s">
        <v>941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2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5</v>
      </c>
      <c r="D307" s="42" t="s">
        <v>1245</v>
      </c>
      <c r="E307" s="30" t="n">
        <v>5</v>
      </c>
      <c r="F307" s="1" t="s">
        <v>941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2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46</v>
      </c>
      <c r="D308" s="42" t="s">
        <v>1246</v>
      </c>
      <c r="E308" s="30" t="n">
        <v>12</v>
      </c>
      <c r="F308" s="1" t="s">
        <v>941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2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47</v>
      </c>
      <c r="D309" s="42" t="s">
        <v>1247</v>
      </c>
      <c r="E309" s="30" t="n">
        <v>24</v>
      </c>
      <c r="F309" s="1" t="s">
        <v>941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2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48</v>
      </c>
      <c r="D310" s="42" t="s">
        <v>1248</v>
      </c>
      <c r="E310" s="30" t="n">
        <v>36</v>
      </c>
      <c r="F310" s="1" t="s">
        <v>941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2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49</v>
      </c>
      <c r="D311" s="42" t="s">
        <v>1249</v>
      </c>
      <c r="E311" s="30" t="n">
        <v>40</v>
      </c>
      <c r="F311" s="1" t="s">
        <v>941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2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0</v>
      </c>
      <c r="D312" s="42" t="s">
        <v>1250</v>
      </c>
      <c r="E312" s="30" t="n">
        <v>44</v>
      </c>
      <c r="F312" s="1" t="s">
        <v>941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2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1</v>
      </c>
      <c r="D313" s="42" t="s">
        <v>1251</v>
      </c>
      <c r="E313" s="30" t="n">
        <v>6</v>
      </c>
      <c r="F313" s="1" t="s">
        <v>941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2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2</v>
      </c>
      <c r="D314" s="42" t="s">
        <v>1252</v>
      </c>
      <c r="E314" s="30" t="n">
        <v>6</v>
      </c>
      <c r="F314" s="1" t="s">
        <v>941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2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3</v>
      </c>
      <c r="D315" s="42" t="s">
        <v>1253</v>
      </c>
      <c r="E315" s="30" t="n">
        <v>5</v>
      </c>
      <c r="F315" s="1" t="s">
        <v>941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2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4</v>
      </c>
      <c r="D316" s="42" t="s">
        <v>1254</v>
      </c>
      <c r="E316" s="30" t="n">
        <v>6</v>
      </c>
      <c r="F316" s="1" t="s">
        <v>941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2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5</v>
      </c>
      <c r="D317" s="42" t="s">
        <v>1255</v>
      </c>
      <c r="E317" s="30" t="n">
        <v>12</v>
      </c>
      <c r="F317" s="1" t="s">
        <v>941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2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56</v>
      </c>
      <c r="D318" s="42" t="s">
        <v>1256</v>
      </c>
      <c r="E318" s="30" t="n">
        <v>24</v>
      </c>
      <c r="F318" s="1" t="s">
        <v>941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2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57</v>
      </c>
      <c r="D319" s="42" t="s">
        <v>1257</v>
      </c>
      <c r="E319" s="30" t="n">
        <v>40</v>
      </c>
      <c r="F319" s="1" t="s">
        <v>941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2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58</v>
      </c>
      <c r="D320" s="42" t="s">
        <v>1258</v>
      </c>
      <c r="E320" s="30" t="n">
        <v>44</v>
      </c>
      <c r="F320" s="1" t="s">
        <v>941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2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59</v>
      </c>
      <c r="D321" s="42" t="s">
        <v>1259</v>
      </c>
      <c r="E321" s="30" t="n">
        <v>6</v>
      </c>
      <c r="F321" s="1" t="s">
        <v>941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2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0</v>
      </c>
      <c r="D322" s="42" t="s">
        <v>1260</v>
      </c>
      <c r="E322" s="30" t="n">
        <v>6</v>
      </c>
      <c r="F322" s="1" t="s">
        <v>941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2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1</v>
      </c>
      <c r="D323" s="42" t="s">
        <v>1261</v>
      </c>
      <c r="E323" s="30" t="n">
        <v>5</v>
      </c>
      <c r="F323" s="1" t="s">
        <v>941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2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2</v>
      </c>
      <c r="D324" s="42" t="s">
        <v>1262</v>
      </c>
      <c r="E324" s="30" t="n">
        <v>12</v>
      </c>
      <c r="F324" s="1" t="s">
        <v>941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2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3</v>
      </c>
      <c r="D325" s="42" t="s">
        <v>1263</v>
      </c>
      <c r="E325" s="30" t="n">
        <v>24</v>
      </c>
      <c r="F325" s="1" t="s">
        <v>941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2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4</v>
      </c>
      <c r="D326" s="42" t="s">
        <v>1264</v>
      </c>
      <c r="E326" s="30" t="n">
        <v>40</v>
      </c>
      <c r="F326" s="1" t="s">
        <v>941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2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5</v>
      </c>
      <c r="D327" s="42" t="s">
        <v>1265</v>
      </c>
      <c r="E327" s="30" t="n">
        <v>44</v>
      </c>
      <c r="F327" s="1" t="s">
        <v>941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2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66</v>
      </c>
      <c r="D328" s="42" t="s">
        <v>1266</v>
      </c>
      <c r="E328" s="30" t="n">
        <v>45</v>
      </c>
      <c r="F328" s="1" t="s">
        <v>941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2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67</v>
      </c>
      <c r="D329" s="42" t="s">
        <v>1267</v>
      </c>
      <c r="E329" s="30" t="n">
        <v>6</v>
      </c>
      <c r="F329" s="1" t="s">
        <v>941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2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68</v>
      </c>
      <c r="D330" s="42" t="s">
        <v>1268</v>
      </c>
      <c r="E330" s="30" t="n">
        <v>12</v>
      </c>
      <c r="F330" s="1" t="s">
        <v>941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2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69</v>
      </c>
      <c r="D331" s="42" t="s">
        <v>1269</v>
      </c>
      <c r="E331" s="30" t="n">
        <v>24</v>
      </c>
      <c r="F331" s="1" t="s">
        <v>941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2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0</v>
      </c>
      <c r="D332" s="42" t="s">
        <v>1270</v>
      </c>
      <c r="E332" s="30" t="n">
        <v>40</v>
      </c>
      <c r="F332" s="1" t="s">
        <v>941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2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1</v>
      </c>
      <c r="D333" s="42" t="s">
        <v>1271</v>
      </c>
      <c r="E333" s="30" t="n">
        <v>44</v>
      </c>
      <c r="F333" s="1" t="s">
        <v>941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2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2</v>
      </c>
      <c r="D334" s="42" t="s">
        <v>1272</v>
      </c>
      <c r="E334" s="30" t="n">
        <v>45</v>
      </c>
      <c r="F334" s="1" t="s">
        <v>941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2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3</v>
      </c>
      <c r="D335" s="42" t="s">
        <v>1273</v>
      </c>
      <c r="E335" s="30" t="n">
        <v>6</v>
      </c>
      <c r="F335" s="1" t="s">
        <v>941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2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4</v>
      </c>
      <c r="D336" s="42" t="s">
        <v>1274</v>
      </c>
      <c r="E336" s="30" t="n">
        <v>12</v>
      </c>
      <c r="F336" s="1" t="s">
        <v>941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2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5</v>
      </c>
      <c r="D337" s="42" t="s">
        <v>1275</v>
      </c>
      <c r="E337" s="30" t="n">
        <v>24</v>
      </c>
      <c r="F337" s="1" t="s">
        <v>941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2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76</v>
      </c>
      <c r="D338" s="42" t="s">
        <v>1276</v>
      </c>
      <c r="E338" s="30" t="n">
        <v>44</v>
      </c>
      <c r="F338" s="1" t="s">
        <v>941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2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77</v>
      </c>
      <c r="D339" s="42" t="s">
        <v>1277</v>
      </c>
      <c r="E339" s="30" t="n">
        <v>45</v>
      </c>
      <c r="F339" s="1" t="s">
        <v>941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2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78</v>
      </c>
      <c r="D340" s="42" t="s">
        <v>1278</v>
      </c>
      <c r="E340" s="30" t="n">
        <v>6</v>
      </c>
      <c r="F340" s="1" t="s">
        <v>941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2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79</v>
      </c>
      <c r="D341" s="42" t="s">
        <v>1279</v>
      </c>
      <c r="E341" s="30" t="n">
        <v>12</v>
      </c>
      <c r="F341" s="1" t="s">
        <v>941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2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0</v>
      </c>
      <c r="D342" s="42" t="s">
        <v>1280</v>
      </c>
      <c r="E342" s="30" t="n">
        <v>24</v>
      </c>
      <c r="F342" s="1" t="s">
        <v>941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2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1</v>
      </c>
      <c r="D343" s="42" t="s">
        <v>1281</v>
      </c>
      <c r="E343" s="30" t="n">
        <v>44</v>
      </c>
      <c r="F343" s="1" t="s">
        <v>941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2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2</v>
      </c>
      <c r="D344" s="42" t="s">
        <v>1282</v>
      </c>
      <c r="E344" s="30" t="n">
        <v>45</v>
      </c>
      <c r="F344" s="1" t="s">
        <v>941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2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3</v>
      </c>
      <c r="D345" s="42" t="s">
        <v>1283</v>
      </c>
      <c r="E345" s="30" t="n">
        <v>7</v>
      </c>
      <c r="F345" s="1" t="s">
        <v>941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2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4</v>
      </c>
      <c r="D346" s="42" t="s">
        <v>1284</v>
      </c>
      <c r="E346" s="30" t="n">
        <v>12</v>
      </c>
      <c r="F346" s="1" t="s">
        <v>941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2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5</v>
      </c>
      <c r="D347" s="42" t="s">
        <v>1285</v>
      </c>
      <c r="E347" s="30" t="n">
        <v>24</v>
      </c>
      <c r="F347" s="1" t="s">
        <v>941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2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86</v>
      </c>
      <c r="D348" s="42" t="s">
        <v>1286</v>
      </c>
      <c r="E348" s="30" t="n">
        <v>44</v>
      </c>
      <c r="F348" s="1" t="s">
        <v>941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2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87</v>
      </c>
      <c r="D349" s="42" t="s">
        <v>1287</v>
      </c>
      <c r="E349" s="30" t="n">
        <v>50</v>
      </c>
      <c r="F349" s="1" t="s">
        <v>941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2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88</v>
      </c>
      <c r="D350" s="42" t="s">
        <v>1288</v>
      </c>
      <c r="E350" s="30" t="n">
        <v>7</v>
      </c>
      <c r="F350" s="1" t="s">
        <v>941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2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89</v>
      </c>
      <c r="D351" s="42" t="s">
        <v>1289</v>
      </c>
      <c r="E351" s="30" t="n">
        <v>12</v>
      </c>
      <c r="F351" s="1" t="s">
        <v>941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2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0</v>
      </c>
      <c r="D352" s="42" t="s">
        <v>1290</v>
      </c>
      <c r="E352" s="30" t="n">
        <v>24</v>
      </c>
      <c r="F352" s="1" t="s">
        <v>941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2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1</v>
      </c>
      <c r="D353" s="42" t="s">
        <v>1291</v>
      </c>
      <c r="E353" s="30" t="n">
        <v>44</v>
      </c>
      <c r="F353" s="1" t="s">
        <v>941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2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2</v>
      </c>
      <c r="D354" s="42" t="s">
        <v>1292</v>
      </c>
      <c r="E354" s="30" t="n">
        <v>7</v>
      </c>
      <c r="F354" s="1" t="s">
        <v>941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2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3</v>
      </c>
      <c r="D355" s="42" t="s">
        <v>1293</v>
      </c>
      <c r="E355" s="30" t="n">
        <v>12</v>
      </c>
      <c r="F355" s="1" t="s">
        <v>941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2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4</v>
      </c>
      <c r="D356" s="42" t="s">
        <v>1294</v>
      </c>
      <c r="E356" s="30" t="n">
        <v>24</v>
      </c>
      <c r="F356" s="1" t="s">
        <v>941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2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5</v>
      </c>
      <c r="D357" s="42" t="s">
        <v>1295</v>
      </c>
      <c r="E357" s="30" t="n">
        <v>44</v>
      </c>
      <c r="F357" s="1" t="s">
        <v>941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2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296</v>
      </c>
      <c r="D358" s="42" t="s">
        <v>1296</v>
      </c>
      <c r="E358" s="30" t="n">
        <v>7</v>
      </c>
      <c r="F358" s="1" t="s">
        <v>941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2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297</v>
      </c>
      <c r="D359" s="42" t="s">
        <v>1297</v>
      </c>
      <c r="E359" s="30" t="n">
        <v>12</v>
      </c>
      <c r="F359" s="1" t="s">
        <v>941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2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298</v>
      </c>
      <c r="D360" s="42" t="s">
        <v>1298</v>
      </c>
      <c r="E360" s="30" t="n">
        <v>24</v>
      </c>
      <c r="F360" s="1" t="s">
        <v>941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2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299</v>
      </c>
      <c r="D361" s="42" t="s">
        <v>1299</v>
      </c>
      <c r="E361" s="30" t="n">
        <v>44</v>
      </c>
      <c r="F361" s="1" t="s">
        <v>941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2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0</v>
      </c>
      <c r="D362" s="42" t="s">
        <v>1300</v>
      </c>
      <c r="E362" s="30" t="n">
        <v>7</v>
      </c>
      <c r="F362" s="1" t="s">
        <v>941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2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1</v>
      </c>
      <c r="D363" s="42" t="s">
        <v>1301</v>
      </c>
      <c r="E363" s="30" t="n">
        <v>12</v>
      </c>
      <c r="F363" s="1" t="s">
        <v>941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2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2</v>
      </c>
      <c r="D364" s="42" t="s">
        <v>1302</v>
      </c>
      <c r="E364" s="30" t="n">
        <v>24</v>
      </c>
      <c r="F364" s="1" t="s">
        <v>941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2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3</v>
      </c>
      <c r="D365" s="42" t="s">
        <v>1303</v>
      </c>
      <c r="E365" s="30" t="n">
        <v>44</v>
      </c>
      <c r="F365" s="1" t="s">
        <v>941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2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4</v>
      </c>
      <c r="D366" s="42" t="s">
        <v>1304</v>
      </c>
      <c r="E366" s="30" t="n">
        <v>8</v>
      </c>
      <c r="F366" s="1" t="s">
        <v>941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2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5</v>
      </c>
      <c r="D367" s="42" t="s">
        <v>1305</v>
      </c>
      <c r="E367" s="30" t="n">
        <v>12</v>
      </c>
      <c r="F367" s="1" t="s">
        <v>941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2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06</v>
      </c>
      <c r="D368" s="42" t="s">
        <v>1306</v>
      </c>
      <c r="E368" s="30" t="n">
        <v>24</v>
      </c>
      <c r="F368" s="1" t="s">
        <v>941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2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07</v>
      </c>
      <c r="D369" s="42" t="s">
        <v>1307</v>
      </c>
      <c r="E369" s="30" t="n">
        <v>44</v>
      </c>
      <c r="F369" s="1" t="s">
        <v>941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2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08</v>
      </c>
      <c r="D370" s="42" t="s">
        <v>1308</v>
      </c>
      <c r="E370" s="30" t="n">
        <v>8</v>
      </c>
      <c r="F370" s="1" t="s">
        <v>941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2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09</v>
      </c>
      <c r="D371" s="42" t="s">
        <v>1309</v>
      </c>
      <c r="E371" s="30" t="n">
        <v>12</v>
      </c>
      <c r="F371" s="1" t="s">
        <v>941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2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0</v>
      </c>
      <c r="D372" s="42" t="s">
        <v>1310</v>
      </c>
      <c r="E372" s="30" t="n">
        <v>24</v>
      </c>
      <c r="F372" s="1" t="s">
        <v>941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2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1</v>
      </c>
      <c r="D373" s="42" t="s">
        <v>1311</v>
      </c>
      <c r="E373" s="30" t="n">
        <v>44</v>
      </c>
      <c r="F373" s="1" t="s">
        <v>941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2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2</v>
      </c>
      <c r="D374" s="42" t="s">
        <v>1312</v>
      </c>
      <c r="E374" s="30" t="n">
        <v>8</v>
      </c>
      <c r="F374" s="1" t="s">
        <v>941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2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3</v>
      </c>
      <c r="D375" s="42" t="s">
        <v>1313</v>
      </c>
      <c r="E375" s="30" t="n">
        <v>12</v>
      </c>
      <c r="F375" s="1" t="s">
        <v>941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2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4</v>
      </c>
      <c r="D376" s="42" t="s">
        <v>1314</v>
      </c>
      <c r="E376" s="30" t="n">
        <v>24</v>
      </c>
      <c r="F376" s="1" t="s">
        <v>941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2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5</v>
      </c>
      <c r="D377" s="42" t="s">
        <v>1315</v>
      </c>
      <c r="E377" s="30" t="n">
        <v>44</v>
      </c>
      <c r="F377" s="1" t="s">
        <v>941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2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16</v>
      </c>
      <c r="D378" s="42" t="s">
        <v>1316</v>
      </c>
      <c r="E378" s="30" t="n">
        <v>8</v>
      </c>
      <c r="F378" s="1" t="s">
        <v>941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2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17</v>
      </c>
      <c r="D379" s="42" t="s">
        <v>1317</v>
      </c>
      <c r="E379" s="30" t="n">
        <v>12</v>
      </c>
      <c r="F379" s="1" t="s">
        <v>941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2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18</v>
      </c>
      <c r="D380" s="42" t="s">
        <v>1318</v>
      </c>
      <c r="E380" s="30" t="n">
        <v>24</v>
      </c>
      <c r="F380" s="1" t="s">
        <v>941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2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19</v>
      </c>
      <c r="D381" s="42" t="s">
        <v>1319</v>
      </c>
      <c r="E381" s="30" t="n">
        <v>44</v>
      </c>
      <c r="F381" s="1" t="s">
        <v>941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2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0</v>
      </c>
      <c r="B1" s="86" t="s">
        <v>1321</v>
      </c>
      <c r="C1" s="86"/>
      <c r="D1" s="5" t="s">
        <v>1322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1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1323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97" t="s">
        <v>14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04" t="n">
        <v>0.06</v>
      </c>
      <c r="B4" s="104"/>
      <c r="C4" s="105" t="s">
        <v>1324</v>
      </c>
      <c r="D4" s="106" t="s">
        <v>1324</v>
      </c>
      <c r="E4" s="0" t="n">
        <v>48</v>
      </c>
      <c r="F4" s="107" t="s">
        <v>21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25</v>
      </c>
      <c r="D5" s="112" t="s">
        <v>1325</v>
      </c>
      <c r="E5" s="0" t="n">
        <v>42</v>
      </c>
      <c r="F5" s="107" t="s">
        <v>21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26</v>
      </c>
      <c r="D6" s="112" t="s">
        <v>1326</v>
      </c>
      <c r="E6" s="0" t="n">
        <v>32</v>
      </c>
      <c r="F6" s="107" t="s">
        <v>21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27</v>
      </c>
      <c r="D7" s="112" t="s">
        <v>1327</v>
      </c>
      <c r="E7" s="0" t="n">
        <v>28</v>
      </c>
      <c r="F7" s="107" t="s">
        <v>21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28</v>
      </c>
      <c r="D8" s="112" t="s">
        <v>1328</v>
      </c>
      <c r="E8" s="0" t="n">
        <v>24</v>
      </c>
      <c r="F8" s="107" t="s">
        <v>21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29</v>
      </c>
      <c r="D9" s="112" t="s">
        <v>1329</v>
      </c>
      <c r="E9" s="0" t="n">
        <v>20</v>
      </c>
      <c r="F9" s="107" t="s">
        <v>21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0</v>
      </c>
      <c r="D10" s="112" t="s">
        <v>1330</v>
      </c>
      <c r="E10" s="0" t="n">
        <v>20</v>
      </c>
      <c r="F10" s="107" t="s">
        <v>21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1</v>
      </c>
      <c r="D11" s="112" t="s">
        <v>1331</v>
      </c>
      <c r="E11" s="0" t="n">
        <v>19</v>
      </c>
      <c r="F11" s="107" t="s">
        <v>21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2</v>
      </c>
      <c r="D12" s="112" t="s">
        <v>1332</v>
      </c>
      <c r="E12" s="0" t="n">
        <v>18</v>
      </c>
      <c r="F12" s="107" t="s">
        <v>21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3</v>
      </c>
      <c r="D13" s="112" t="s">
        <v>1333</v>
      </c>
      <c r="E13" s="0" t="n">
        <v>16</v>
      </c>
      <c r="F13" s="107" t="s">
        <v>21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4</v>
      </c>
      <c r="D14" s="112" t="s">
        <v>1334</v>
      </c>
      <c r="E14" s="0" t="n">
        <v>14</v>
      </c>
      <c r="F14" s="107" t="s">
        <v>21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35</v>
      </c>
      <c r="D15" s="112" t="s">
        <v>1335</v>
      </c>
      <c r="E15" s="0" t="n">
        <v>14</v>
      </c>
      <c r="F15" s="107" t="s">
        <v>21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36</v>
      </c>
      <c r="D16" s="112" t="s">
        <v>1336</v>
      </c>
      <c r="E16" s="0" t="n">
        <v>14</v>
      </c>
      <c r="F16" s="107" t="s">
        <v>21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37</v>
      </c>
      <c r="D17" s="112" t="s">
        <v>1337</v>
      </c>
      <c r="E17" s="0" t="n">
        <v>12</v>
      </c>
      <c r="F17" s="107" t="s">
        <v>21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38</v>
      </c>
      <c r="D18" s="112" t="s">
        <v>1338</v>
      </c>
      <c r="E18" s="0" t="n">
        <v>12</v>
      </c>
      <c r="F18" s="107" t="s">
        <v>21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39</v>
      </c>
      <c r="D19" s="112" t="s">
        <v>1339</v>
      </c>
      <c r="E19" s="0" t="n">
        <v>10</v>
      </c>
      <c r="F19" s="107" t="s">
        <v>21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0</v>
      </c>
      <c r="D20" s="112" t="s">
        <v>1340</v>
      </c>
      <c r="E20" s="0" t="n">
        <v>10</v>
      </c>
      <c r="F20" s="107" t="s">
        <v>21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86" t="s">
        <v>1342</v>
      </c>
      <c r="C1" s="86"/>
      <c r="D1" s="5" t="s">
        <v>1343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2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432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60" t="s">
        <v>433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14" t="n">
        <v>1.5</v>
      </c>
      <c r="B4" s="114"/>
      <c r="C4" s="115" t="s">
        <v>1344</v>
      </c>
      <c r="D4" s="116" t="s">
        <v>1344</v>
      </c>
      <c r="E4" s="0" t="n">
        <v>0.5</v>
      </c>
      <c r="F4" s="117" t="s">
        <v>435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45</v>
      </c>
      <c r="D5" s="121" t="s">
        <v>1345</v>
      </c>
      <c r="E5" s="0" t="n">
        <v>0.5</v>
      </c>
      <c r="F5" s="117" t="s">
        <v>435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46</v>
      </c>
      <c r="D6" s="121" t="s">
        <v>1346</v>
      </c>
      <c r="E6" s="0" t="n">
        <v>0.6</v>
      </c>
      <c r="F6" s="117" t="s">
        <v>435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47</v>
      </c>
      <c r="D7" s="121" t="s">
        <v>1347</v>
      </c>
      <c r="E7" s="0" t="n">
        <v>0.6</v>
      </c>
      <c r="F7" s="117" t="s">
        <v>435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48</v>
      </c>
      <c r="D8" s="121" t="s">
        <v>1348</v>
      </c>
      <c r="E8" s="0" t="n">
        <v>0.8</v>
      </c>
      <c r="F8" s="117" t="s">
        <v>435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49</v>
      </c>
      <c r="D9" s="121" t="s">
        <v>1349</v>
      </c>
      <c r="E9" s="0" t="n">
        <v>0.8</v>
      </c>
      <c r="F9" s="117" t="s">
        <v>435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0</v>
      </c>
      <c r="D10" s="121" t="s">
        <v>1350</v>
      </c>
      <c r="E10" s="0" t="n">
        <v>0.9</v>
      </c>
      <c r="F10" s="117" t="s">
        <v>435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1</v>
      </c>
      <c r="D11" s="121" t="s">
        <v>1351</v>
      </c>
      <c r="E11" s="0" t="n">
        <v>0.9</v>
      </c>
      <c r="F11" s="117" t="s">
        <v>435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2</v>
      </c>
      <c r="D12" s="121" t="s">
        <v>1352</v>
      </c>
      <c r="E12" s="0" t="n">
        <v>1</v>
      </c>
      <c r="F12" s="117" t="s">
        <v>435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3</v>
      </c>
      <c r="D13" s="121" t="s">
        <v>1353</v>
      </c>
      <c r="E13" s="0" t="n">
        <v>1.1</v>
      </c>
      <c r="F13" s="117" t="s">
        <v>435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54</v>
      </c>
      <c r="D14" s="121" t="s">
        <v>1354</v>
      </c>
      <c r="E14" s="0" t="n">
        <v>1.1</v>
      </c>
      <c r="F14" s="117" t="s">
        <v>435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55</v>
      </c>
      <c r="D15" s="121" t="s">
        <v>1355</v>
      </c>
      <c r="E15" s="0" t="n">
        <v>1.3</v>
      </c>
      <c r="F15" s="117" t="s">
        <v>435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56</v>
      </c>
      <c r="D16" s="121" t="s">
        <v>1356</v>
      </c>
      <c r="E16" s="0" t="n">
        <v>1.4</v>
      </c>
      <c r="F16" s="117" t="s">
        <v>435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57</v>
      </c>
      <c r="D17" s="121" t="s">
        <v>1357</v>
      </c>
      <c r="E17" s="0" t="n">
        <v>1.3</v>
      </c>
      <c r="F17" s="117" t="s">
        <v>435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58</v>
      </c>
      <c r="D18" s="121" t="s">
        <v>1358</v>
      </c>
      <c r="E18" s="0" t="n">
        <v>1.3</v>
      </c>
      <c r="F18" s="117" t="s">
        <v>435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59</v>
      </c>
      <c r="D19" s="121" t="s">
        <v>1359</v>
      </c>
      <c r="E19" s="0" t="n">
        <v>1.3</v>
      </c>
      <c r="F19" s="117" t="s">
        <v>435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0</v>
      </c>
      <c r="D20" s="121" t="s">
        <v>1360</v>
      </c>
      <c r="E20" s="0" t="n">
        <v>1.3</v>
      </c>
      <c r="F20" s="117" t="s">
        <v>435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1</v>
      </c>
      <c r="D21" s="121" t="s">
        <v>1361</v>
      </c>
      <c r="E21" s="0" t="n">
        <v>1.6</v>
      </c>
      <c r="F21" s="117" t="s">
        <v>435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2</v>
      </c>
      <c r="D22" s="121" t="s">
        <v>1362</v>
      </c>
      <c r="E22" s="0" t="n">
        <v>3.2</v>
      </c>
      <c r="F22" s="117" t="s">
        <v>435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3</v>
      </c>
      <c r="D23" s="121" t="s">
        <v>1363</v>
      </c>
      <c r="E23" s="0" t="n">
        <v>1.3</v>
      </c>
      <c r="F23" s="117" t="s">
        <v>435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64</v>
      </c>
      <c r="D24" s="121" t="s">
        <v>1364</v>
      </c>
      <c r="E24" s="0" t="n">
        <v>1.3</v>
      </c>
      <c r="F24" s="117" t="s">
        <v>435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65</v>
      </c>
      <c r="D25" s="121" t="s">
        <v>1365</v>
      </c>
      <c r="E25" s="0" t="n">
        <v>1.6</v>
      </c>
      <c r="F25" s="117" t="s">
        <v>435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66</v>
      </c>
      <c r="D26" s="121" t="s">
        <v>1366</v>
      </c>
      <c r="E26" s="0" t="n">
        <v>3.2</v>
      </c>
      <c r="F26" s="117" t="s">
        <v>435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67</v>
      </c>
      <c r="D27" s="121" t="s">
        <v>1367</v>
      </c>
      <c r="E27" s="0" t="n">
        <v>1.4</v>
      </c>
      <c r="F27" s="117" t="s">
        <v>435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68</v>
      </c>
      <c r="D28" s="121" t="s">
        <v>1368</v>
      </c>
      <c r="E28" s="0" t="n">
        <v>1.4</v>
      </c>
      <c r="F28" s="117" t="s">
        <v>435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69</v>
      </c>
      <c r="D29" s="121" t="s">
        <v>1369</v>
      </c>
      <c r="E29" s="0" t="n">
        <v>1.6</v>
      </c>
      <c r="F29" s="117" t="s">
        <v>435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0</v>
      </c>
      <c r="D30" s="121" t="s">
        <v>1370</v>
      </c>
      <c r="E30" s="0" t="n">
        <v>3.2</v>
      </c>
      <c r="F30" s="117" t="s">
        <v>435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1</v>
      </c>
      <c r="D31" s="121" t="s">
        <v>1371</v>
      </c>
      <c r="E31" s="0" t="n">
        <v>1.6</v>
      </c>
      <c r="F31" s="117" t="s">
        <v>435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2</v>
      </c>
      <c r="D32" s="121" t="s">
        <v>1372</v>
      </c>
      <c r="E32" s="0" t="n">
        <v>1.6</v>
      </c>
      <c r="F32" s="117" t="s">
        <v>435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3</v>
      </c>
      <c r="D33" s="121" t="s">
        <v>1373</v>
      </c>
      <c r="E33" s="0" t="n">
        <v>1.8</v>
      </c>
      <c r="F33" s="117" t="s">
        <v>435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74</v>
      </c>
      <c r="D34" s="121" t="s">
        <v>1374</v>
      </c>
      <c r="E34" s="0" t="n">
        <v>3.2</v>
      </c>
      <c r="F34" s="117" t="s">
        <v>435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75</v>
      </c>
      <c r="D35" s="121" t="s">
        <v>1375</v>
      </c>
      <c r="E35" s="0" t="n">
        <v>1.8</v>
      </c>
      <c r="F35" s="117" t="s">
        <v>435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76</v>
      </c>
      <c r="D36" s="121" t="s">
        <v>1376</v>
      </c>
      <c r="E36" s="0" t="n">
        <v>1.8</v>
      </c>
      <c r="F36" s="117" t="s">
        <v>435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77</v>
      </c>
      <c r="D37" s="121" t="s">
        <v>1377</v>
      </c>
      <c r="E37" s="0" t="n">
        <v>1.8</v>
      </c>
      <c r="F37" s="117" t="s">
        <v>435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78</v>
      </c>
      <c r="D38" s="121" t="s">
        <v>1378</v>
      </c>
      <c r="E38" s="0" t="n">
        <v>1.8</v>
      </c>
      <c r="F38" s="117" t="s">
        <v>435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79</v>
      </c>
      <c r="D39" s="121" t="s">
        <v>1379</v>
      </c>
      <c r="E39" s="0" t="n">
        <v>2.1</v>
      </c>
      <c r="F39" s="117" t="s">
        <v>435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0</v>
      </c>
      <c r="D40" s="121" t="s">
        <v>1380</v>
      </c>
      <c r="E40" s="0" t="n">
        <v>2.1</v>
      </c>
      <c r="F40" s="117" t="s">
        <v>435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1</v>
      </c>
      <c r="D41" s="121" t="s">
        <v>1381</v>
      </c>
      <c r="E41" s="0" t="n">
        <v>2.1</v>
      </c>
      <c r="F41" s="117" t="s">
        <v>435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2</v>
      </c>
      <c r="D42" s="121" t="s">
        <v>1382</v>
      </c>
      <c r="E42" s="0" t="n">
        <v>2.1</v>
      </c>
      <c r="F42" s="117" t="s">
        <v>435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S30" activeCellId="0" sqref="S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3</v>
      </c>
      <c r="B1" s="124" t="s">
        <v>1384</v>
      </c>
      <c r="C1" s="124"/>
      <c r="D1" s="5" t="s">
        <v>138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04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06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08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0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2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14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16</v>
      </c>
      <c r="B10" s="41" t="s">
        <v>1417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18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0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2</v>
      </c>
      <c r="B13" s="41" t="s">
        <v>1423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24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26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28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0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2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34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36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38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0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3</v>
      </c>
      <c r="B1" s="124" t="s">
        <v>1386</v>
      </c>
      <c r="C1" s="124"/>
      <c r="D1" s="5" t="s">
        <v>1442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43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44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45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46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47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48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49</v>
      </c>
      <c r="B10" s="41" t="s">
        <v>1417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0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1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2</v>
      </c>
      <c r="B13" s="41" t="s">
        <v>1423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53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54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55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56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57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58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59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0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1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4" t="s">
        <v>1463</v>
      </c>
      <c r="C1" s="4"/>
      <c r="D1" s="5" t="s">
        <v>146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Youchan Yao</cp:lastModifiedBy>
  <cp:lastPrinted>2003-11-26T02:46:20Z</cp:lastPrinted>
  <dcterms:modified xsi:type="dcterms:W3CDTF">2009-08-10T21:11:33Z</dcterms:modified>
  <cp:revision>0</cp:revision>
  <dc:subject/>
  <dc:title/>
</cp:coreProperties>
</file>